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VALUASI HASIL RENJA SKPD" sheetId="1" state="visible" r:id="rId2"/>
    <sheet name="EVALUASI HASIL_RENJA_SKPD_2.1" sheetId="2" state="visible" r:id="rId3"/>
    <sheet name="EVALUASI HASIL RKPD_entry" sheetId="3" state="visible" r:id="rId4"/>
    <sheet name="Sheet4" sheetId="4" state="visible" r:id="rId5"/>
  </sheets>
  <definedNames>
    <definedName function="false" hidden="false" localSheetId="1" name="_xlnm.Print_Titles" vbProcedure="false">'EVALUASI HASIL_RENJA_SKPD_2.1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8" uniqueCount="664">
  <si>
    <t xml:space="preserve">Evaluasi Hasil Renja SKPD </t>
  </si>
  <si>
    <t xml:space="preserve">SKPD DINAS PENDIDIKAN, PEMUDA , DAN OLAHRAGA KABUPATEN GUNUNGKIDUL</t>
  </si>
  <si>
    <t xml:space="preserve">Periode Pelaksanaan : 2015</t>
  </si>
  <si>
    <t xml:space="preserve">Sasaran RKPD yang akan dicapai dalam Renja SKPD :</t>
  </si>
  <si>
    <r>
      <rPr>
        <sz val="11"/>
        <color rgb="FF000000"/>
        <rFont val="Bookman Old Style"/>
        <family val="1"/>
      </rPr>
      <t xml:space="preserve">…………  </t>
    </r>
    <r>
      <rPr>
        <i val="true"/>
        <sz val="11"/>
        <color rgb="FF000000"/>
        <rFont val="Bookman Old Style"/>
        <family val="1"/>
      </rPr>
      <t xml:space="preserve">(</t>
    </r>
    <r>
      <rPr>
        <i val="true"/>
        <sz val="10"/>
        <color rgb="FF000000"/>
        <rFont val="Bookman Old Style"/>
        <family val="1"/>
      </rPr>
      <t xml:space="preserve">Diisi dengan sasaran RKPD yang akan dicapai dalam Renja SKPD sesuai dengan tugas pokok dan fungsi SKPD)</t>
    </r>
  </si>
  <si>
    <t xml:space="preserve">No</t>
  </si>
  <si>
    <t xml:space="preserve">Sasaran</t>
  </si>
  <si>
    <t xml:space="preserve">Program/Kegiatan</t>
  </si>
  <si>
    <t xml:space="preserve">Indikator Kinerja Program (outcome)/ Kegiatan (output)</t>
  </si>
  <si>
    <t xml:space="preserve">Target Renstra SKPD pada Tahun 2010 s/d 2015 (periode Renstra SKPD)</t>
  </si>
  <si>
    <t xml:space="preserve">Realisasi Capaian Kinerja Renstra SKPD sampai dengan Renja SKPD Tahun 2013</t>
  </si>
  <si>
    <t xml:space="preserve">Target kinerja dan anggaran Renja SKPD Tahun Berjalan (Tahun 2014) yang dievaluasi</t>
  </si>
  <si>
    <t xml:space="preserve">Realisasi Kinerja Pada Triwulan</t>
  </si>
  <si>
    <t xml:space="preserve">Realisasi Capaian Kinerja dan Anggaran Renja SKPD yang dievaluasi</t>
  </si>
  <si>
    <t xml:space="preserve">Tingkat Capaian Kinerja dan Realisasi Anggaran Renja yang dievaluasi (%)</t>
  </si>
  <si>
    <t xml:space="preserve">Realisasi Kinerja dan Anggaran Renstra SKPD s/d Tahun 2014</t>
  </si>
  <si>
    <t xml:space="preserve">Tingkat Capaian Kinerja dan Realisasi Anggaran Renstra SKPD s/d tahun 2014</t>
  </si>
  <si>
    <t xml:space="preserve">Unit SKPD Penanggung Jawab</t>
  </si>
  <si>
    <t xml:space="preserve">Keterangan</t>
  </si>
  <si>
    <t xml:space="preserve">I</t>
  </si>
  <si>
    <t xml:space="preserve">II</t>
  </si>
  <si>
    <t xml:space="preserve">III</t>
  </si>
  <si>
    <t xml:space="preserve">IV</t>
  </si>
  <si>
    <t xml:space="preserve">12 = 8+9+10+11</t>
  </si>
  <si>
    <t xml:space="preserve">13 = 12/7x100</t>
  </si>
  <si>
    <t xml:space="preserve">14 = 6 + 12</t>
  </si>
  <si>
    <t xml:space="preserve">15=14/5 x100</t>
  </si>
  <si>
    <t xml:space="preserve">K</t>
  </si>
  <si>
    <t xml:space="preserve">Rp</t>
  </si>
  <si>
    <t xml:space="preserve">Seluruh perenca</t>
  </si>
  <si>
    <t xml:space="preserve">naan, pelaksana</t>
  </si>
  <si>
    <t xml:space="preserve">an, pengendalian</t>
  </si>
  <si>
    <t xml:space="preserve">dan pelaporan</t>
  </si>
  <si>
    <t xml:space="preserve">dilaksanakan</t>
  </si>
  <si>
    <t xml:space="preserve">secara tepat</t>
  </si>
  <si>
    <t xml:space="preserve">waktu dan terin</t>
  </si>
  <si>
    <t xml:space="preserve">tegrasi dengan</t>
  </si>
  <si>
    <t xml:space="preserve">data yg akurat</t>
  </si>
  <si>
    <t xml:space="preserve">Rata-rata capaian kinerja (%)</t>
  </si>
  <si>
    <t xml:space="preserve">Predikat kinerja</t>
  </si>
  <si>
    <t xml:space="preserve">Faktor pendorong keberhasilan kinerja:</t>
  </si>
  <si>
    <t xml:space="preserve">Faktor penghambat pencapaian kinerja:</t>
  </si>
  <si>
    <t xml:space="preserve">Tindak lanjut yang diperlukan dalam triwulan berikutnya**):</t>
  </si>
  <si>
    <t xml:space="preserve">Tindak lanjut yang diperlukan dalam Renja SKPD berikutnya**):</t>
  </si>
  <si>
    <t xml:space="preserve">*) Coret yang tidak perlu</t>
  </si>
  <si>
    <t xml:space="preserve">**) Diisi oleh Kepala Bappeda</t>
  </si>
  <si>
    <t xml:space="preserve">Tabel 2.1</t>
  </si>
  <si>
    <t xml:space="preserve">Hasil Evaluasi Pelaksanaan Renja Dinas Pendidikan Pemuda dan Olahraga Tahun Anggaran 2015 sampai dengan Bulan Juni 2015</t>
  </si>
  <si>
    <t xml:space="preserve">Target Renstra SKPD pada Tahun 2010 s/d 2015 (Periode Renstra SKPD)</t>
  </si>
  <si>
    <t xml:space="preserve">Realisasi Capaian Kinerja Renstra SKPD sampai dengan Renja SKPD Tahun 2014</t>
  </si>
  <si>
    <t xml:space="preserve">Target Kinerja dan Anggaran Renja SKPD Tahun (2015) yang Dievaluasi</t>
  </si>
  <si>
    <t xml:space="preserve">Realisasi Kinerja Pada Triwulan </t>
  </si>
  <si>
    <t xml:space="preserve">Realisasi Capaian Kinerja dan Anggaran Renja SKPD yang Dievaluasi (2015)</t>
  </si>
  <si>
    <t xml:space="preserve">Tingkat Capaian Kinerja dan Realisasi Anggaran Renja SKPD yang dievaluasi (2015) (%)</t>
  </si>
  <si>
    <t xml:space="preserve">Realisasi Kinerja dan Anggaran Renstra SKPD s/d Tahun 2015</t>
  </si>
  <si>
    <t xml:space="preserve">Tingkat Capaian Kinerja dan Realisasi Anggaran Renstra SKPD s/d Tahun 2015</t>
  </si>
  <si>
    <t xml:space="preserve">Ket.</t>
  </si>
  <si>
    <t xml:space="preserve">13 = 12/7 x 100</t>
  </si>
  <si>
    <t xml:space="preserve">14 = 6+12</t>
  </si>
  <si>
    <t xml:space="preserve">15 = 14/5x100</t>
  </si>
  <si>
    <t xml:space="preserve">PROGRAM</t>
  </si>
  <si>
    <t xml:space="preserve">Dikpora</t>
  </si>
  <si>
    <t xml:space="preserve">PELAYANAN ADMINISTRASI PERKANTORAN</t>
  </si>
  <si>
    <t xml:space="preserve">KEGIATAN</t>
  </si>
  <si>
    <t xml:space="preserve">Penyediaan Jasa Surat Menyurat</t>
  </si>
  <si>
    <t xml:space="preserve">Tersusunnya agenda surat,</t>
  </si>
  <si>
    <t xml:space="preserve">pengendalian keluar masuk </t>
  </si>
  <si>
    <t xml:space="preserve">surat</t>
  </si>
  <si>
    <t xml:space="preserve">Penyediaan Jasa Komunikasi, Sumber Daya Air dan Listrik</t>
  </si>
  <si>
    <t xml:space="preserve">Tersedianya jasa</t>
  </si>
  <si>
    <t xml:space="preserve">komunikasi, air dan</t>
  </si>
  <si>
    <t xml:space="preserve"> </t>
  </si>
  <si>
    <t xml:space="preserve">listrik</t>
  </si>
  <si>
    <t xml:space="preserve">Penyediaan Jasa Peralatan dan Perlengkapan Kantor</t>
  </si>
  <si>
    <t xml:space="preserve">Tersedianya sewa tanah</t>
  </si>
  <si>
    <t xml:space="preserve">untuk sekolah dan stadion</t>
  </si>
  <si>
    <t xml:space="preserve">Penyediaan Jasa Pemeliharaan dan Perizinan Kendaraan </t>
  </si>
  <si>
    <t xml:space="preserve">Tersedianya biaya</t>
  </si>
  <si>
    <t xml:space="preserve">Dinas/operasional</t>
  </si>
  <si>
    <t xml:space="preserve">pemeliharaan dan</t>
  </si>
  <si>
    <t xml:space="preserve">perizinan kendaraan</t>
  </si>
  <si>
    <t xml:space="preserve">dinas/operasional</t>
  </si>
  <si>
    <t xml:space="preserve">Penyediaan Jasa Administrasi Keuangan</t>
  </si>
  <si>
    <t xml:space="preserve">Tersedianya jasa petugas</t>
  </si>
  <si>
    <t xml:space="preserve">administrasi keuangan</t>
  </si>
  <si>
    <t xml:space="preserve">Penyediaan Jasa Kebersihan Kantor</t>
  </si>
  <si>
    <t xml:space="preserve">cleaning service</t>
  </si>
  <si>
    <t xml:space="preserve">Penyediaan Jasa Perbaikan Peralatan Kerja</t>
  </si>
  <si>
    <t xml:space="preserve">Tersedianya jasa servis</t>
  </si>
  <si>
    <t xml:space="preserve">peralatan kantor</t>
  </si>
  <si>
    <t xml:space="preserve">Penyediaan Alat Tulis Kantor</t>
  </si>
  <si>
    <t xml:space="preserve">Tersedianya kebutuhan</t>
  </si>
  <si>
    <t xml:space="preserve">alat tulis kantor</t>
  </si>
  <si>
    <t xml:space="preserve">Pengadaan Barang Cetakan dan Penggandaan </t>
  </si>
  <si>
    <t xml:space="preserve">Tersedianya barang</t>
  </si>
  <si>
    <t xml:space="preserve">cetakan dan biaya</t>
  </si>
  <si>
    <t xml:space="preserve">penggandaan</t>
  </si>
  <si>
    <t xml:space="preserve">Penyediaan Komponen Istalasi Listrik/Penerangan </t>
  </si>
  <si>
    <t xml:space="preserve">Tersedianya peralatan</t>
  </si>
  <si>
    <t xml:space="preserve">Bangunan  Kantor</t>
  </si>
  <si>
    <t xml:space="preserve">listrik, jaringan kantor,</t>
  </si>
  <si>
    <t xml:space="preserve"> alat elektronika dan penam</t>
  </si>
  <si>
    <t xml:space="preserve">bahan daya listrik</t>
  </si>
  <si>
    <t xml:space="preserve">Penyediaan Peralatan dan Perlengkapan Kantor</t>
  </si>
  <si>
    <t xml:space="preserve">Tersedianya alat penunjang penyampaian</t>
  </si>
  <si>
    <t xml:space="preserve">materi dan alat kantor</t>
  </si>
  <si>
    <t xml:space="preserve">Penyediaan peralatan rumah tangga</t>
  </si>
  <si>
    <t xml:space="preserve">Tersedianya peralatan dan bahan kebersihan kantor</t>
  </si>
  <si>
    <t xml:space="preserve">- Tersedianya tempat </t>
  </si>
  <si>
    <t xml:space="preserve">  tidur, kasur dan bantal</t>
  </si>
  <si>
    <t xml:space="preserve">  Asrama SKB</t>
  </si>
  <si>
    <t xml:space="preserve">Penyediaan Bahan Bacaan dan Peraturan Perundang - undangan</t>
  </si>
  <si>
    <t xml:space="preserve">Tersedianya bahan bacaan &amp;per undang-</t>
  </si>
  <si>
    <t xml:space="preserve">undangan</t>
  </si>
  <si>
    <t xml:space="preserve">- Kedaulatan Rakyat 3</t>
  </si>
  <si>
    <t xml:space="preserve">- Harian Jogja  1</t>
  </si>
  <si>
    <t xml:space="preserve">- Buku Peraturan Per undang-undangan</t>
  </si>
  <si>
    <t xml:space="preserve">- Iklan di media</t>
  </si>
  <si>
    <t xml:space="preserve">Penyediaan Makanan dan Minuman</t>
  </si>
  <si>
    <t xml:space="preserve">Tersedianya makan </t>
  </si>
  <si>
    <t xml:space="preserve">dan minuman</t>
  </si>
  <si>
    <t xml:space="preserve">Rapat - rapat koordinasi dan konsultasi keluar daerah</t>
  </si>
  <si>
    <t xml:space="preserve">Tersedianya biaya perjalanan dinas dalam</t>
  </si>
  <si>
    <t xml:space="preserve">daerah dan luar daerah</t>
  </si>
  <si>
    <t xml:space="preserve">Penyediaan Jasa Tenaga Administrasi/Tehnik Perkantoran</t>
  </si>
  <si>
    <t xml:space="preserve">Tersedianya kebutuhan </t>
  </si>
  <si>
    <t xml:space="preserve">honor untuk GTT dan PTT</t>
  </si>
  <si>
    <t xml:space="preserve">dari dana APBD (DATA BASE)</t>
  </si>
  <si>
    <t xml:space="preserve">Tersediannya insentif GTT/</t>
  </si>
  <si>
    <t xml:space="preserve">PTT/GTY/PTY (2.055 orang) </t>
  </si>
  <si>
    <t xml:space="preserve">APBD Kabupaten</t>
  </si>
  <si>
    <t xml:space="preserve">3.020 orang APBD DIY</t>
  </si>
  <si>
    <t xml:space="preserve">PENINGKATAN SARANA DAN PRASARANA APARATUR</t>
  </si>
  <si>
    <t xml:space="preserve">Pembangunan gedung kantor</t>
  </si>
  <si>
    <t xml:space="preserve">pembangunan gedung </t>
  </si>
  <si>
    <t xml:space="preserve">dan pagar kantor</t>
  </si>
  <si>
    <t xml:space="preserve">- UPT Tanjungsari</t>
  </si>
  <si>
    <t xml:space="preserve">Pembangunan pagar </t>
  </si>
  <si>
    <t xml:space="preserve">   - UPT Saptosari</t>
  </si>
  <si>
    <t xml:space="preserve">   - UPT Gedangsari</t>
  </si>
  <si>
    <t xml:space="preserve">Pengadaan perlengkapan gedung kantor</t>
  </si>
  <si>
    <t xml:space="preserve">Tersedianya dana </t>
  </si>
  <si>
    <t xml:space="preserve">perlengkapan gedung</t>
  </si>
  <si>
    <t xml:space="preserve">kantor</t>
  </si>
  <si>
    <t xml:space="preserve">- AC Laborat komputer SKB 2 unit, Ruang SKB 1 unit, PLS 2 Unit dan PO 2 Unit</t>
  </si>
  <si>
    <t xml:space="preserve">- Korden ruang kerja</t>
  </si>
  <si>
    <t xml:space="preserve">- Penambahan daya listrik</t>
  </si>
  <si>
    <t xml:space="preserve">Pengadaan Mebeleur</t>
  </si>
  <si>
    <t xml:space="preserve">Tersedianya dana pengada</t>
  </si>
  <si>
    <t xml:space="preserve">an mebelair kantor</t>
  </si>
  <si>
    <t xml:space="preserve">- Kursi lipat ruang pertemuan 14 UPT TK &amp; SD</t>
  </si>
  <si>
    <t xml:space="preserve">pertemuan dan ruang dewan</t>
  </si>
  <si>
    <t xml:space="preserve">Pendidikan</t>
  </si>
  <si>
    <t xml:space="preserve">Pemeliharaan Rutin / Berkala gedung kantor</t>
  </si>
  <si>
    <t xml:space="preserve">Tersedianya bahan baku dan upah tenaga</t>
  </si>
  <si>
    <t xml:space="preserve">- Pengecatan dinding</t>
  </si>
  <si>
    <t xml:space="preserve">- Atap</t>
  </si>
  <si>
    <t xml:space="preserve">- Lantai</t>
  </si>
  <si>
    <t xml:space="preserve">- Pintu &amp; Jendela</t>
  </si>
  <si>
    <t xml:space="preserve">- Kamar mandi dinas</t>
  </si>
  <si>
    <t xml:space="preserve">- Pemeliharaan taman lingkungan dinas</t>
  </si>
  <si>
    <t xml:space="preserve">- Pengecatan kantor SKB</t>
  </si>
  <si>
    <t xml:space="preserve">  dan asrama</t>
  </si>
  <si>
    <t xml:space="preserve">Pemeliharaan Rutin / Berkala kendaraan dinas / operasional</t>
  </si>
  <si>
    <t xml:space="preserve">Tersedianya servis, suku cadang dan</t>
  </si>
  <si>
    <t xml:space="preserve">kebutuhan BBM</t>
  </si>
  <si>
    <t xml:space="preserve">- Biaya servis dan penggantian suku cadang roda 4</t>
  </si>
  <si>
    <t xml:space="preserve">- Biaya servis dan penggantian suku cadang roda 2</t>
  </si>
  <si>
    <t xml:space="preserve">- BBM Roda 2</t>
  </si>
  <si>
    <t xml:space="preserve">- BBM Roda 4</t>
  </si>
  <si>
    <t xml:space="preserve">- Penggantian Accu roda 2</t>
  </si>
  <si>
    <t xml:space="preserve">- Penggantian Accu roda 4</t>
  </si>
  <si>
    <t xml:space="preserve">Pemeliharaan Rutin / Berkala Perlengkapan</t>
  </si>
  <si>
    <t xml:space="preserve">Terselenggaranya pemeli</t>
  </si>
  <si>
    <t xml:space="preserve">Gedung Kantor</t>
  </si>
  <si>
    <t xml:space="preserve">haraan secara rutin/berkala</t>
  </si>
  <si>
    <t xml:space="preserve">perlengkapan kantor</t>
  </si>
  <si>
    <t xml:space="preserve">sekolah</t>
  </si>
  <si>
    <t xml:space="preserve">- AC dll</t>
  </si>
  <si>
    <t xml:space="preserve">Pemeliharaan Rutin / Berkala peralatan gedung kantor</t>
  </si>
  <si>
    <t xml:space="preserve">Terpenuhinya perlatan gedung kantor</t>
  </si>
  <si>
    <t xml:space="preserve">Pemeliharaan Rutin / Berkala Mebelair</t>
  </si>
  <si>
    <t xml:space="preserve">perawatan dan pemel</t>
  </si>
  <si>
    <t xml:space="preserve">iharaan mebelair</t>
  </si>
  <si>
    <t xml:space="preserve">- Meja</t>
  </si>
  <si>
    <t xml:space="preserve">- Kursi</t>
  </si>
  <si>
    <t xml:space="preserve">- Almari</t>
  </si>
  <si>
    <t xml:space="preserve">Rehabilitasi sedang/berat gedung kantor</t>
  </si>
  <si>
    <t xml:space="preserve">Tersedianya biaya rehabilitasi gedung utama</t>
  </si>
  <si>
    <t xml:space="preserve">Dinas Dikpora</t>
  </si>
  <si>
    <t xml:space="preserve">PENINGKATAN DISIPLIN APARATUR</t>
  </si>
  <si>
    <t xml:space="preserve">Pengadaan mesin/kartu absensi</t>
  </si>
  <si>
    <t xml:space="preserve">Tersedianya dana penga daan mesin absensi</t>
  </si>
  <si>
    <t xml:space="preserve">Pengadaan pakaian khusus hari-hari tertentu</t>
  </si>
  <si>
    <t xml:space="preserve">Terlaksananya pengadaan pakain khusus hari-hari tertentu</t>
  </si>
  <si>
    <t xml:space="preserve">Penatalaksanaan Kepegawaian SKPD</t>
  </si>
  <si>
    <t xml:space="preserve">Terlaksananya penilaian prestasi kinerja pegawai</t>
  </si>
  <si>
    <t xml:space="preserve">PENINGKATAN KAPASITAS SUMBER DAYA APARATUR</t>
  </si>
  <si>
    <t xml:space="preserve">Pendidikan dan Pelatihan Formal</t>
  </si>
  <si>
    <t xml:space="preserve">Terlaksananya pendidikan dan pelatihan</t>
  </si>
  <si>
    <t xml:space="preserve">formal</t>
  </si>
  <si>
    <t xml:space="preserve">- Seleksi Akademik calon kepala sekolah SD, SMP,SM</t>
  </si>
  <si>
    <t xml:space="preserve">- Diklat Calon Kepala Sekolah</t>
  </si>
  <si>
    <t xml:space="preserve">- Diklat sertifikasi pengadaan barang &amp;</t>
  </si>
  <si>
    <t xml:space="preserve">  jasa</t>
  </si>
  <si>
    <t xml:space="preserve">- Diklat peningkatan kompetensi Kepala</t>
  </si>
  <si>
    <t xml:space="preserve">  Kepala sekolah dan pengawas SD, SMP, SM</t>
  </si>
  <si>
    <t xml:space="preserve">- Pengiriman diklat</t>
  </si>
  <si>
    <t xml:space="preserve">   pengawas SD, SMP, SM</t>
  </si>
  <si>
    <t xml:space="preserve">- Pengiriman diklat pembi</t>
  </si>
  <si>
    <t xml:space="preserve">  naan tenaga administrasi</t>
  </si>
  <si>
    <t xml:space="preserve">- Penyelenggaraan diklat</t>
  </si>
  <si>
    <t xml:space="preserve">  Out Word Band</t>
  </si>
  <si>
    <t xml:space="preserve">  Kompetensi PNS (Angkatan</t>
  </si>
  <si>
    <t xml:space="preserve">  Baru)</t>
  </si>
  <si>
    <t xml:space="preserve">  penilaian kendali pelyanan</t>
  </si>
  <si>
    <t xml:space="preserve">- Penyelenggaraan Diklat</t>
  </si>
  <si>
    <t xml:space="preserve">  peningkatan kapabilitas</t>
  </si>
  <si>
    <t xml:space="preserve">  kepemimpinan</t>
  </si>
  <si>
    <t xml:space="preserve">Sosialisasi peraturan perundang-undangan</t>
  </si>
  <si>
    <t xml:space="preserve">Terselenggaranya sosialisasi</t>
  </si>
  <si>
    <t xml:space="preserve">peraturan perundang-undangan</t>
  </si>
  <si>
    <t xml:space="preserve">Bimbingan teknis implementasi peraturan perundang-undangan</t>
  </si>
  <si>
    <t xml:space="preserve">Terselenggaranya bimbingan teknis</t>
  </si>
  <si>
    <t xml:space="preserve">perencanaan dan penatausahaan</t>
  </si>
  <si>
    <t xml:space="preserve">keuangan</t>
  </si>
  <si>
    <t xml:space="preserve">Penilaian angka kredit</t>
  </si>
  <si>
    <t xml:space="preserve">Terselenggaranya kegiatan</t>
  </si>
  <si>
    <t xml:space="preserve">penilaian kinerja guru</t>
  </si>
  <si>
    <t xml:space="preserve">PENINGKATAN PENGEMBANGAN SISTEM </t>
  </si>
  <si>
    <t xml:space="preserve">PELAPORAN CAPAIAN KINERJA</t>
  </si>
  <si>
    <t xml:space="preserve">Penyusunan Laporan Capaian Kinerja dan Ikhtisar Realisasi Kinerja SKPD </t>
  </si>
  <si>
    <t xml:space="preserve">Tersedianya biaya penyusunan laporan kineja SKPD</t>
  </si>
  <si>
    <t xml:space="preserve">Penyusunan Pelaporan Keuangan Semesteran</t>
  </si>
  <si>
    <t xml:space="preserve">Tersedianya biaya penyusunan laporan keuangan semesteran</t>
  </si>
  <si>
    <t xml:space="preserve">Penyusunan Pelaporan Keuangan Akhir Tahun</t>
  </si>
  <si>
    <t xml:space="preserve">Tersedianya kebutuhan penyusuna nan laporan tahunan</t>
  </si>
  <si>
    <t xml:space="preserve">Penyusunan Pelaporan Keuangan bulanan/SPJ</t>
  </si>
  <si>
    <t xml:space="preserve">Tersusunnya laporan administrasi keuangan/SPJ Dinas pendidikan</t>
  </si>
  <si>
    <t xml:space="preserve">PROGRAM PENINGKATAN KUALITAS </t>
  </si>
  <si>
    <t xml:space="preserve">PELAYANAN  PUBLIK</t>
  </si>
  <si>
    <t xml:space="preserve">Pengelolaan data dan sistem informasi SKPD</t>
  </si>
  <si>
    <t xml:space="preserve">- Tersusunnya data, informasi dan koordinasi UPT dan SKPD</t>
  </si>
  <si>
    <t xml:space="preserve">   </t>
  </si>
  <si>
    <t xml:space="preserve">- Tersedianya peralatan ICT center yang memadai</t>
  </si>
  <si>
    <t xml:space="preserve">- Tersedianya Tim pengembang SIMP</t>
  </si>
  <si>
    <t xml:space="preserve">  </t>
  </si>
  <si>
    <t xml:space="preserve">- Terselenggaranya pelatihan IT</t>
  </si>
  <si>
    <t xml:space="preserve">Penyusunan rencana strategis SKPD</t>
  </si>
  <si>
    <t xml:space="preserve">Terlaksananya penyusunan rencana strategis SKPD</t>
  </si>
  <si>
    <t xml:space="preserve">Penyusunan rencana kerja SKPD</t>
  </si>
  <si>
    <t xml:space="preserve">Terlaksananya penyusunan rencana kerja SKPD</t>
  </si>
  <si>
    <t xml:space="preserve">- Tersedianya Operator SIPKD</t>
  </si>
  <si>
    <t xml:space="preserve">Monitoring, Evaluasi, dan pengendalian program kegiatan SKPD</t>
  </si>
  <si>
    <t xml:space="preserve">Terselenggaranya monitoring kegiatan semua urusan dan urusan wajib pendidikan</t>
  </si>
  <si>
    <t xml:space="preserve">Monitoring pencapaian sekolah standar nasional pendidikan berjalan lancar</t>
  </si>
  <si>
    <t xml:space="preserve">Bimbingan Tehnis penyusunan SPIP Dinas Dikpora</t>
  </si>
  <si>
    <t xml:space="preserve">Penyelenggaraan Forum SKPD</t>
  </si>
  <si>
    <t xml:space="preserve">Tersedianya biaya penyelenggaraan forum SKPD</t>
  </si>
  <si>
    <t xml:space="preserve">Penyusunan Standar Operating Procedure (SOP)</t>
  </si>
  <si>
    <t xml:space="preserve">Tersedianya biaya penyusunan Standar Operating Procedure (SOP)</t>
  </si>
  <si>
    <t xml:space="preserve">Penyusunan Indeks Kepuasan Masyarakat (IKM)</t>
  </si>
  <si>
    <t xml:space="preserve">Tersedianya biaya penyusunan Indeks Kepuasan Masyarakat</t>
  </si>
  <si>
    <t xml:space="preserve">Evaluasi Standar Pelayanan Minimal (SPM) SKPD</t>
  </si>
  <si>
    <t xml:space="preserve">Tersediannya biaya evaluasi Standar Pelayanan Minimal (SPM) SKPD</t>
  </si>
  <si>
    <t xml:space="preserve">URUSAN WAJIB</t>
  </si>
  <si>
    <t xml:space="preserve">PENDIDIKAN</t>
  </si>
  <si>
    <t xml:space="preserve">Program Pendidikan Anak Usia Dini</t>
  </si>
  <si>
    <t xml:space="preserve">Pembangunan gedung sekolah</t>
  </si>
  <si>
    <t xml:space="preserve">Terbangunnya gedung TK Pembina Kecamatan (Lanjutan)</t>
  </si>
  <si>
    <t xml:space="preserve">Terbangunnya PAUD Terpadu Percontohan di 14 Kecamatan</t>
  </si>
  <si>
    <t xml:space="preserve">Terbangunnya gedung PAUD</t>
  </si>
  <si>
    <t xml:space="preserve">Penambahan ruang kelas sekolah</t>
  </si>
  <si>
    <t xml:space="preserve">Tersedianya dana untuk penambahan ruang kelas</t>
  </si>
  <si>
    <t xml:space="preserve">Pembangunan taman, lapangan upacara dan fasilitas parkir</t>
  </si>
  <si>
    <t xml:space="preserve">Tersedianya dana untuk pembuatan tempat parkir</t>
  </si>
  <si>
    <t xml:space="preserve">Pembangunan jaringan instalasi listrik sekolah dan perlengkapannya</t>
  </si>
  <si>
    <t xml:space="preserve">Tersedianya dana untuk pembangunan jaringan instalasi listrik</t>
  </si>
  <si>
    <t xml:space="preserve">Pembangunan sarana air bersih dan sanitasi</t>
  </si>
  <si>
    <t xml:space="preserve">Tersedianya dana untuk pembangunan sarana air bersih</t>
  </si>
  <si>
    <t xml:space="preserve">Pengadaan buku-buku dan alat tulis siswa</t>
  </si>
  <si>
    <t xml:space="preserve">Tersedianya buku dan alat tulis yang cukup</t>
  </si>
  <si>
    <t xml:space="preserve">Pengadaan alat praktik dan peraga siswa</t>
  </si>
  <si>
    <t xml:space="preserve">Tersedianya dana untuk pengadaan alat praktek dan peraga siswa TK</t>
  </si>
  <si>
    <t xml:space="preserve">Pengadaan mebelair sekolah</t>
  </si>
  <si>
    <t xml:space="preserve">Tersedianya dana untuk pengadaan mebelair TK</t>
  </si>
  <si>
    <t xml:space="preserve">Pengadaan perlengkapan sekolah</t>
  </si>
  <si>
    <t xml:space="preserve">Tersedianya dana untuk pengadaan perlengkapan sekolah</t>
  </si>
  <si>
    <t xml:space="preserve">Pemeliharaan rutin/berkala bangunan sekolah</t>
  </si>
  <si>
    <t xml:space="preserve">Tersedianya dana untuk pemeliharaan bangunan sekolah</t>
  </si>
  <si>
    <t xml:space="preserve">Pemeliharaan rutin/berkala taman, lapangan upacara dan fasilitas parkir</t>
  </si>
  <si>
    <t xml:space="preserve">Tersedianya dana untuk pemeliharaan taman, lapangan upacara, dan fasilitas parkir</t>
  </si>
  <si>
    <t xml:space="preserve">Pemeliharaan rutin/berkala sarana air bersih dan sanitasy</t>
  </si>
  <si>
    <t xml:space="preserve">Tersedianya dana untuk pemeliharaan sarana air bersih dan sanitasy</t>
  </si>
  <si>
    <t xml:space="preserve">Pemeliharaan rutin/berkala perlengkapan sekolah</t>
  </si>
  <si>
    <t xml:space="preserve">Tersedianya dana untk pemeliharaan perlengkapan sekolah</t>
  </si>
  <si>
    <t xml:space="preserve">Pelatihan kompetensi tenaga pendidik</t>
  </si>
  <si>
    <t xml:space="preserve">Terselenggaranya pelatihan kompetensi tenaga pendidik PAUD tingkat dasar</t>
  </si>
  <si>
    <t xml:space="preserve">Terselenggaranya pelatihan kompetensi tenaga pendidik PAUD tingkat lanjutan</t>
  </si>
  <si>
    <t xml:space="preserve">Pengembangan pendidikan anak usia dini</t>
  </si>
  <si>
    <t xml:space="preserve">- Terselenggaranya pengembangan PAUD</t>
  </si>
  <si>
    <t xml:space="preserve">- Terselenggaranya workshop pemahaman terhadap pengel PAUD</t>
  </si>
  <si>
    <t xml:space="preserve">- Terselenggaranya Workshop pendidik PAUD</t>
  </si>
  <si>
    <t xml:space="preserve">- Terselenggaranya lomba gebyar PAUD Tk. Kab</t>
  </si>
  <si>
    <t xml:space="preserve">Penyelenggaraan pendidikan anak usia dini</t>
  </si>
  <si>
    <t xml:space="preserve">- Terselenggaranya   program PAUDNI (TK &amp; paud)</t>
  </si>
  <si>
    <t xml:space="preserve">- Terlaksananya diklat parenting</t>
  </si>
  <si>
    <t xml:space="preserve">Pengembangan data dan informasi pendidikan Anak Usia Dini</t>
  </si>
  <si>
    <t xml:space="preserve">Terselenggaranya pengembangan data dan informasi PAUD</t>
  </si>
  <si>
    <t xml:space="preserve">Pengembangan kurikulum, bahan ajar dan model pembelajaran PAUD</t>
  </si>
  <si>
    <t xml:space="preserve">Terselenggaranya pengembangan kurikulum, bahan ajar dan model pembelajarn PAUD</t>
  </si>
  <si>
    <t xml:space="preserve">Perencanaan dan penyusunan program PAUD</t>
  </si>
  <si>
    <t xml:space="preserve">Terselenggaranya perencanaan dan penyusunan program PAUD</t>
  </si>
  <si>
    <t xml:space="preserve">Program Wajib Belajar Pendidikan Dasar Sembilan Tahun</t>
  </si>
  <si>
    <t xml:space="preserve">Tersedianya biaya pagar sekolah</t>
  </si>
  <si>
    <t xml:space="preserve">Tersedianya biaya pembangunan gedung untuk SD beserta isinya</t>
  </si>
  <si>
    <t xml:space="preserve">Penambahan ruang guru sekolah</t>
  </si>
  <si>
    <t xml:space="preserve">Tersedianya biaya pembangunan ruang guru sekolah</t>
  </si>
  <si>
    <t xml:space="preserve">Pembangunan laboratorium dan ruang praktikum sekolah</t>
  </si>
  <si>
    <t xml:space="preserve">Tersedianya biaya pembangunan gedung laboratorium</t>
  </si>
  <si>
    <t xml:space="preserve">Pembangunan sarana dan prasarana olahraga</t>
  </si>
  <si>
    <t xml:space="preserve">Tersedianya biaya pembangunan sarana dan prasarana olahraga</t>
  </si>
  <si>
    <t xml:space="preserve">Pembangunan Taman, Lapangan Upacara dan Fasilitas Parkir</t>
  </si>
  <si>
    <t xml:space="preserve">Tersedianya biaya pembangunan Taman Lapangan Upacara dan fasilitas parkir</t>
  </si>
  <si>
    <t xml:space="preserve">Pembangunan perpustakaan sekolah</t>
  </si>
  <si>
    <t xml:space="preserve">Tersedianya biaya pembangunan ruang perpustakaan SD</t>
  </si>
  <si>
    <t xml:space="preserve">Perabot perpustakaan SD</t>
  </si>
  <si>
    <t xml:space="preserve">Tersedianya dana pembangunan ruang perpustakaan SMP dan isinya</t>
  </si>
  <si>
    <t xml:space="preserve">Pembangunan jaringan listrik sekolah dan perlengkapannya</t>
  </si>
  <si>
    <t xml:space="preserve">Tersedianya biaya pembangunan jaringan listrik sekolah dan perlengkapannya</t>
  </si>
  <si>
    <t xml:space="preserve">Pembangunan sarana air bersih dan sanitasy</t>
  </si>
  <si>
    <t xml:space="preserve">Tersedianya biaya pembangunan sarana air bersih dan sanitasy</t>
  </si>
  <si>
    <t xml:space="preserve">Tersedianya alat tulis dan buku pendukung untuk kegiatan KBM</t>
  </si>
  <si>
    <t xml:space="preserve">Pengadaan pakaian seragam sekolah</t>
  </si>
  <si>
    <t xml:space="preserve">Tersedianya seragam upacara, kostum drumband dan pakaian dokter kecil untuk inventaris sekolah</t>
  </si>
  <si>
    <t xml:space="preserve">Pengadaan pakaian olahraga</t>
  </si>
  <si>
    <t xml:space="preserve">Penyediaan kaos tim olah raga berjalan dengan lancar</t>
  </si>
  <si>
    <t xml:space="preserve">Pengadaan alat praktek dan peraga siswa</t>
  </si>
  <si>
    <t xml:space="preserve">Tersedianya alat praktik dan peraga siswa SMP</t>
  </si>
  <si>
    <t xml:space="preserve">- Alat peraga olahraga</t>
  </si>
  <si>
    <t xml:space="preserve">- Alat Lab. Bahasa</t>
  </si>
  <si>
    <t xml:space="preserve">- Alat lab IPA</t>
  </si>
  <si>
    <t xml:space="preserve">Pengadaan alat ABK</t>
  </si>
  <si>
    <t xml:space="preserve">Tersedianya biaya pengadaan mebelair SD Mebelair SMP</t>
  </si>
  <si>
    <t xml:space="preserve">Tersedianya perlengkapan sekolah</t>
  </si>
  <si>
    <t xml:space="preserve">Pengadaan alat rumah tangga sekolah</t>
  </si>
  <si>
    <t xml:space="preserve">Tersedianya alat rumah tangga sekolah</t>
  </si>
  <si>
    <t xml:space="preserve">Tersedianya biaya pemeliharaan bangunan sekolah</t>
  </si>
  <si>
    <t xml:space="preserve">Pemeliharaan rutin/berkala ruang kelas sekolah</t>
  </si>
  <si>
    <t xml:space="preserve">Tersedianya dana pemeliharaan rutin berkala ruang kelas sekolah</t>
  </si>
  <si>
    <t xml:space="preserve">Pemeliharaan rutin/berkala sarana dan prasarana olahraga</t>
  </si>
  <si>
    <t xml:space="preserve">Tersedianya dana pemeliharaan rutin berkala lapangan olahraga</t>
  </si>
  <si>
    <t xml:space="preserve">Tersedianya dana pemeliharaan rutin berkala taman, dan fasilitas Parkir</t>
  </si>
  <si>
    <t xml:space="preserve">Pemeliharaan rutin/berkala ruang unit kesehatan sekolah</t>
  </si>
  <si>
    <t xml:space="preserve">Tersedianya dana penggadaan obat obatan UKS di sekolah</t>
  </si>
  <si>
    <t xml:space="preserve">Pemeliharaan rutin/berkala ruang ibadah</t>
  </si>
  <si>
    <t xml:space="preserve">Tersedianya pemeliha ruang ibadah sekolah</t>
  </si>
  <si>
    <t xml:space="preserve">Pemeliharaan rutin/berkala Perpustakaan sekolah</t>
  </si>
  <si>
    <t xml:space="preserve">Tersedianya pemeliharaan perpustakaan sekolah</t>
  </si>
  <si>
    <t xml:space="preserve">Pemeliharaan rutin/berkala jaringan instalasi listrik sekolah dan perlengkapannya</t>
  </si>
  <si>
    <t xml:space="preserve">Tersedianya dana pemeliharaan jaringan listrik sekolah</t>
  </si>
  <si>
    <t xml:space="preserve">Tersedianya biaya pemeliharaan sanitasy air bersih</t>
  </si>
  <si>
    <t xml:space="preserve">Pemeliharaan rutin/berkala alat praktik dan peraga siswa</t>
  </si>
  <si>
    <t xml:space="preserve">Terpeliharanya alat praktik dan peraga siswa</t>
  </si>
  <si>
    <t xml:space="preserve">Pemeliharaan rutin/berkala mebelair sekolah</t>
  </si>
  <si>
    <t xml:space="preserve">Tersedianya dana pemeliharaan meja kursi siswa</t>
  </si>
  <si>
    <t xml:space="preserve">Tersedianya dana pemeliharaan komputer dan peralatan networking dll</t>
  </si>
  <si>
    <t xml:space="preserve">Rehabilitasi sedang/berat bangunan sekolah</t>
  </si>
  <si>
    <t xml:space="preserve">Terehabilitasinya gedung sekolah</t>
  </si>
  <si>
    <t xml:space="preserve">Rehabilitasi sedang/berat ruang kelas sekolah</t>
  </si>
  <si>
    <t xml:space="preserve">Tersedianya biaya rehabilitasi bangunan gedung untuk SD</t>
  </si>
  <si>
    <t xml:space="preserve">Akses anak berkebutuhan khusus memadai</t>
  </si>
  <si>
    <t xml:space="preserve">Rehabilitasi sedang/berat taman, lapangan upacara dan fasilitas parkir</t>
  </si>
  <si>
    <t xml:space="preserve">Lingkungan Sekolah yang indah, nyaman dan sehat</t>
  </si>
  <si>
    <t xml:space="preserve">Rehabilitasi sedang/berat sarana air bersih dan sanitasy</t>
  </si>
  <si>
    <t xml:space="preserve">Terlaksananya rehabilitasi sedang/berat sarana air bersih dan sanitasy</t>
  </si>
  <si>
    <t xml:space="preserve">Terselenggaranya pelatihan kompetensi tenaga pendidik</t>
  </si>
  <si>
    <t xml:space="preserve">Terselenggaranya pelatihan guru pengembang matematika</t>
  </si>
  <si>
    <t xml:space="preserve">Terselenggaranya pelatihan</t>
  </si>
  <si>
    <t xml:space="preserve">Peningkatan kapasitas guru</t>
  </si>
  <si>
    <t xml:space="preserve">konsultatif inklusi tk kec.</t>
  </si>
  <si>
    <t xml:space="preserve">guru PK/PLK sekolah penyel-</t>
  </si>
  <si>
    <t xml:space="preserve">enggaran inklusi</t>
  </si>
  <si>
    <t xml:space="preserve">tenaga kependidikan untuk</t>
  </si>
  <si>
    <t xml:space="preserve">pustakawan SD</t>
  </si>
  <si>
    <t xml:space="preserve">Pelatihan Kompetensi Siswa Berprestasi</t>
  </si>
  <si>
    <t xml:space="preserve">Terselenggaranya kegiatan pemilihan siswa peserta olimpiade MIPA SD dan SMP</t>
  </si>
  <si>
    <t xml:space="preserve">Terselenggaranya kegiatan lomba kreatifitas Guru dan anak TK</t>
  </si>
  <si>
    <t xml:space="preserve">Pelatihan penyusunan kurikulum</t>
  </si>
  <si>
    <t xml:space="preserve">Terselenggaranya bimtek Penyesuaian kurikulum SMP</t>
  </si>
  <si>
    <t xml:space="preserve">Terselengaranya kegiatan penyempurnaan kurikulum SD dan pelatihan implementasi kurikulum SD</t>
  </si>
  <si>
    <t xml:space="preserve">Penyediaan buku pelajaran untuk SD/MI/SDLB dan SMP/MTS</t>
  </si>
  <si>
    <t xml:space="preserve">Tersedianya buku pelajaran untuk siswa</t>
  </si>
  <si>
    <t xml:space="preserve">Penyediaan dana pengembangan sekolah untuk SD/MI dan SMP/MTs</t>
  </si>
  <si>
    <t xml:space="preserve">Tersedianya dana Tim Managemen BOS Kabupaten untuk SD dan SMP</t>
  </si>
  <si>
    <t xml:space="preserve">Tersedianya dana Tim Managemen BOS Kecamatan</t>
  </si>
  <si>
    <t xml:space="preserve">Tersedianya dana pengembangan SMP kecil/baru</t>
  </si>
  <si>
    <t xml:space="preserve">Penyelenggaraan Paket A setara SD</t>
  </si>
  <si>
    <t xml:space="preserve">Terselenggaranya kegiatan pendidikan kesetaraan paket A di masyarakat</t>
  </si>
  <si>
    <t xml:space="preserve">Penyelenggaraan paket B setara SMP</t>
  </si>
  <si>
    <t xml:space="preserve">Terselenggaranya kegiatan pendidikan kesetaraan paket B di masyarakat</t>
  </si>
  <si>
    <t xml:space="preserve">Pembinaan kelembagaan dan manajemen sekolah dengan penerapan manajemen berbasis sekolah (MBS)</t>
  </si>
  <si>
    <t xml:space="preserve">Terselengaranya kegiatan kinerja kepala sekolah Tersedianya biaya operasional sekolah RSSN, SSN dan RSBI</t>
  </si>
  <si>
    <t xml:space="preserve">Pembinaan Minat, Bakat dan Kreativitas siswa</t>
  </si>
  <si>
    <t xml:space="preserve">1. Terselenggaranya kegiatan pembinaan kelas olahraga jenjang SMP</t>
  </si>
  <si>
    <t xml:space="preserve">2. Terlaksananya kegiatan</t>
  </si>
  <si>
    <t xml:space="preserve">    pengimplementasian </t>
  </si>
  <si>
    <t xml:space="preserve">    gender dalam pendidikan</t>
  </si>
  <si>
    <t xml:space="preserve">3. Bantuan beasiswa bakat    dan prestasi SD</t>
  </si>
  <si>
    <t xml:space="preserve">4. Bantuan beasiswa bakat dan prestasi SMP</t>
  </si>
  <si>
    <t xml:space="preserve">Pengembangan comprehensive teaching and learning (CTL)</t>
  </si>
  <si>
    <t xml:space="preserve">Terselenggaranya pembelajaran menggunakan metode CTL </t>
  </si>
  <si>
    <t xml:space="preserve">Pengembangan materi belajar mengajar dan metode pembelajaran dengan menggunakan teknologi informasi</t>
  </si>
  <si>
    <t xml:space="preserve">1. Terlaksananya penyusunan media pembelajaran berbasis IT</t>
  </si>
  <si>
    <t xml:space="preserve">2. Terlaksananya pelatihan pembelajaran berbasis IT</t>
  </si>
  <si>
    <t xml:space="preserve">3. Terlaksananya kegiatan Asesmen siswa baru SD</t>
  </si>
  <si>
    <t xml:space="preserve">Penyebarluasan dan sosialisasi berbagai informasi pendidikan dasar</t>
  </si>
  <si>
    <t xml:space="preserve">Terselenggaranya penerimaan peserta didik baru MOS dan terselengaranya sosialisasi GNPPWB dikdas 9 tahun</t>
  </si>
  <si>
    <t xml:space="preserve">Tersusunnya kaldik, pedoman teknis porseni SMP, pedman PPDB</t>
  </si>
  <si>
    <t xml:space="preserve">Terselenggaranya TOT HIV AIDS pada siswa Usia 14 - 25 tahun di Dinas Dikpora Kab. GK</t>
  </si>
  <si>
    <t xml:space="preserve">Penyelenggaraan Akreditasi Sekolah Dasar</t>
  </si>
  <si>
    <t xml:space="preserve">1. Terselenggaranya Akreditasi Sekolah  jenjang TK &amp; SD</t>
  </si>
  <si>
    <t xml:space="preserve">2. Terselenggaranya Akreditasi Sekolah jenjang SMP</t>
  </si>
  <si>
    <t xml:space="preserve">3. Terselenggaranya pembinaan dan evaluasi program SSN</t>
  </si>
  <si>
    <t xml:space="preserve">Pemenuhan Standar Proses</t>
  </si>
  <si>
    <t xml:space="preserve">Terselenggaranya Kegitan Belajar Mengajar</t>
  </si>
  <si>
    <t xml:space="preserve">Pemenuhan Standar Penilaian Pendidikan</t>
  </si>
  <si>
    <t xml:space="preserve">Terselenggaranya kegiatan pemenuhan standar penilaian pendidikan</t>
  </si>
  <si>
    <t xml:space="preserve">Pemberian Makanan Tambahan bagi Anak Sekolah (PMTAS)</t>
  </si>
  <si>
    <t xml:space="preserve">1. Terlaksananya workshop PMTAS</t>
  </si>
  <si>
    <t xml:space="preserve">2. Terlaksananya kegiatan pemberian makanan tambahan bagi anak sekolah (PMTAS)</t>
  </si>
  <si>
    <t xml:space="preserve">PROGRAM PENDIDIKAN MENENGAH</t>
  </si>
  <si>
    <t xml:space="preserve">Terbangunnya pagar Sekolah Terbangunnya RKB Sekolah</t>
  </si>
  <si>
    <t xml:space="preserve">Terlaksananya kegiatan penambahan ruang kelas sekolah</t>
  </si>
  <si>
    <t xml:space="preserve">Pembangunan laboratorium dan ruang praktikum sekolah </t>
  </si>
  <si>
    <t xml:space="preserve">Terbangunnya laboratorium dan ruang praktikum sekolah</t>
  </si>
  <si>
    <t xml:space="preserve">Terbangunnya sarana dan prasarana olahraga</t>
  </si>
  <si>
    <t xml:space="preserve">Terbangunnya taman lapangan upacara dan fasilitas parkir</t>
  </si>
  <si>
    <t xml:space="preserve">Terbanggunnya perpustakan sekolah</t>
  </si>
  <si>
    <t xml:space="preserve">Tersedianya biaya untuk pembangunan sarana air</t>
  </si>
  <si>
    <t xml:space="preserve">Tersedianya biaya untuk pengadaan buku dan ATK</t>
  </si>
  <si>
    <t xml:space="preserve">Tersedianya dana untuk pengadaan pakaian seragam Reog Kreasi</t>
  </si>
  <si>
    <t xml:space="preserve">Tersedianya biaya untuk pengadaan pakaian olga</t>
  </si>
  <si>
    <t xml:space="preserve">Tersedianya sarana dan prasarana pendidikan</t>
  </si>
  <si>
    <t xml:space="preserve">Tersedianya alat untuk pengembangan kelas olahraga</t>
  </si>
  <si>
    <t xml:space="preserve">Tersedianya alat untuk pengembangan sekolah kelautan</t>
  </si>
  <si>
    <t xml:space="preserve">Tersedianya alat untuk pengembangan kelas pariwisata</t>
  </si>
  <si>
    <t xml:space="preserve">Tersedianya alat praktik dan peraga siswa</t>
  </si>
  <si>
    <t xml:space="preserve">Tersedianya dana pengadaan mebelair sekolah</t>
  </si>
  <si>
    <t xml:space="preserve">Terlaksananya pengadaan perlengkapan sekolah</t>
  </si>
  <si>
    <t xml:space="preserve">Terselenggaranya pemeliharaan rutin berkala bangunan sekolah</t>
  </si>
  <si>
    <t xml:space="preserve">Terselenggaranya pemeliharaan rutin berkala ruang kelas sekolah</t>
  </si>
  <si>
    <t xml:space="preserve">Terpeliharanya lapangan olahraga sekolah</t>
  </si>
  <si>
    <t xml:space="preserve">Terpeliharanya taman, lapangan upacar dan fasilitas parkir</t>
  </si>
  <si>
    <t xml:space="preserve">Mushola rapi dan bersih</t>
  </si>
  <si>
    <t xml:space="preserve">Pemeliharaan rutin/berkala perpustakaan sekolah</t>
  </si>
  <si>
    <t xml:space="preserve">Terpeliharanya perpustakaan sekolah</t>
  </si>
  <si>
    <t xml:space="preserve">Tersedianya dana pemeliharaan jaringan instalasi listrik</t>
  </si>
  <si>
    <t xml:space="preserve">Tersedianya biaya pemeliharaan alat praktik dan peraga siswa</t>
  </si>
  <si>
    <t xml:space="preserve">Terselenggaranya pemeliharaan mebelair sekolah</t>
  </si>
  <si>
    <t xml:space="preserve">Terpeliharanya perlengkapan networking</t>
  </si>
  <si>
    <t xml:space="preserve">Pemeliharaan rutin/berkala alat rumah tangga sekolah</t>
  </si>
  <si>
    <t xml:space="preserve">Terlaksananya kegiatan pemeliharaan rutin/berkala alat rumah tangga sekolah</t>
  </si>
  <si>
    <t xml:space="preserve">Terselenggaranya rehabilitasi bangunan sekolah</t>
  </si>
  <si>
    <t xml:space="preserve">Rehabilitasi sedang/berat laboratorium dan ruang praktikum sekolah</t>
  </si>
  <si>
    <t xml:space="preserve">Terselenggaranya rehabilitasi laboratorium dan ruang praktikum sekolah</t>
  </si>
  <si>
    <t xml:space="preserve">Rehabilitasi sedang/berat sarana olahraga</t>
  </si>
  <si>
    <t xml:space="preserve">Terselenggaranya rehabilitasi sarana olahraga sekolah</t>
  </si>
  <si>
    <t xml:space="preserve">Terselenggaranya rehabilitasi sarana air bersih</t>
  </si>
  <si>
    <t xml:space="preserve">Terselenggaranya pelatihan kompetensi pendidik dan tenaga kependidikan</t>
  </si>
  <si>
    <t xml:space="preserve">Terselenggaranya diklat alih fungsi guru mapel SMA menjadi guru produktif SMK</t>
  </si>
  <si>
    <t xml:space="preserve">Terselenggaranya pelatihan tenaga kependidikan untuk Laboran, Tehnisi, Pustakawan dan Tenaga administrasi</t>
  </si>
  <si>
    <t xml:space="preserve">Kegiatan Kinerja kepala sekolah</t>
  </si>
  <si>
    <t xml:space="preserve">Terselenggaranya workshop penyesuaian Kurikulum SMA dan SMK sesuai kebutuhan sosial masyarakat dan kondisi budaya, usia peserta didik dan kebutuhan pembelajaran</t>
  </si>
  <si>
    <t xml:space="preserve">Penyediaan bantuan operasional manajemen mutu</t>
  </si>
  <si>
    <t xml:space="preserve">Terselenggaranya pembuatan naskah soal IPA</t>
  </si>
  <si>
    <t xml:space="preserve">Penyelenggaraan paket C setara SMU</t>
  </si>
  <si>
    <t xml:space="preserve">Terselenggaranya kegiatan pendidikan kesetaraan paket C di masyarakat</t>
  </si>
  <si>
    <t xml:space="preserve">Pembinaan kelembagaan dan manajemen sekolah dengan penerapan manajemen berbasis sekolah</t>
  </si>
  <si>
    <t xml:space="preserve">Terselenggaranya pengembangan sekolah SSN SMA dan SMK di Kab. GK</t>
  </si>
  <si>
    <t xml:space="preserve">Terselenggaranya pengembangan sekolah RSSN SMA dan SMK di Kab. GK</t>
  </si>
  <si>
    <t xml:space="preserve">Terselenggaranya pengembang an sekolah Keunggulan lokal </t>
  </si>
  <si>
    <t xml:space="preserve">Biaya operasional sekolah daerah (BOSDA) SMA &amp; SMK</t>
  </si>
  <si>
    <t xml:space="preserve">Pengembangan metode belajar dan mengajar dengan menggunakan teknologi Informasi dan komunikasi</t>
  </si>
  <si>
    <t xml:space="preserve">Terlaksananya pengembangn metode belajar &amp; mengajar dengan menggunakan TI dan komunikasi</t>
  </si>
  <si>
    <t xml:space="preserve">Peningkatan kerjasama dengan dunia usaha dan dunia industri</t>
  </si>
  <si>
    <t xml:space="preserve">Terselenggaranya kerjasama antara sekolah dengan DUDI</t>
  </si>
  <si>
    <t xml:space="preserve">Penyebarluasan dan sosialisasi berbagai informasi pendidikan menengah</t>
  </si>
  <si>
    <t xml:space="preserve">Terselenggaranya kegiatan lomba siswa seleksi wakil tingkat kabupaten</t>
  </si>
  <si>
    <t xml:space="preserve">Terselenggaranya kegiatan lomba kreatifitas guru sekolah menengah</t>
  </si>
  <si>
    <t xml:space="preserve">Penyelenggaraan akreditasi sekolah menengah</t>
  </si>
  <si>
    <t xml:space="preserve">Terlaksananya program SSN (sekolah standar nasional), verifikasi program keahlian baru dan lanjutan, pendirian sekolah baru dan verifikasi uji kompetensi</t>
  </si>
  <si>
    <t xml:space="preserve">Program Pendidikan Non Formal</t>
  </si>
  <si>
    <t xml:space="preserve">Pemberdayaan tenaga pendidik non formal</t>
  </si>
  <si>
    <t xml:space="preserve">Terselenggranya pemberdayaan tenaga kependidikan non formal</t>
  </si>
  <si>
    <t xml:space="preserve">Pemberian bantuan operasional pendidikan non formal</t>
  </si>
  <si>
    <t xml:space="preserve">Terselenggranya kegiatan pendidikan non formal di masyarakat</t>
  </si>
  <si>
    <t xml:space="preserve">Pembinaan pendidikan kursus dan kelembagaan</t>
  </si>
  <si>
    <t xml:space="preserve">Terselenggranya kegiatan kursus di masyarakat</t>
  </si>
  <si>
    <t xml:space="preserve">1. Kursus menjahit LKP Melati Suci Rongkop</t>
  </si>
  <si>
    <t xml:space="preserve">2. Kursus menjahit PKBM Mekar karangmojo</t>
  </si>
  <si>
    <t xml:space="preserve">3. Kursus komputer LKP Hiska Wonosari</t>
  </si>
  <si>
    <t xml:space="preserve">4. Kursus komputer LKP Bina Mulia Wonosari</t>
  </si>
  <si>
    <t xml:space="preserve">5. Pelatihan anyam bambu Kec. Saptosari</t>
  </si>
  <si>
    <t xml:space="preserve">6. Pelatihan pembuatan makanan tradisional  kec. Panggang</t>
  </si>
  <si>
    <t xml:space="preserve">7. Pelatihan pertukangan kec. Purwosari</t>
  </si>
  <si>
    <t xml:space="preserve">8. Pelatihan perikanan kec. Playen</t>
  </si>
  <si>
    <t xml:space="preserve">9. Pelatihan pembuatan makanan tradisional kec. Gedangsari</t>
  </si>
  <si>
    <t xml:space="preserve">10. Pelatihan kerajinan tradisional Kec. Tepus</t>
  </si>
  <si>
    <t xml:space="preserve">Pengembangan pendidikan keaksaraan</t>
  </si>
  <si>
    <t xml:space="preserve">Terselenggranya kegiatan pendidikan keaksaraan fungsional di masyarakat</t>
  </si>
  <si>
    <t xml:space="preserve">Pengembangan pendidikan kecakapan hidup</t>
  </si>
  <si>
    <t xml:space="preserve">Terselenggaranya 12 keg kursus terdiri :</t>
  </si>
  <si>
    <t xml:space="preserve">1. Kursus Boga</t>
  </si>
  <si>
    <t xml:space="preserve">2. Kursus Bordir</t>
  </si>
  <si>
    <t xml:space="preserve">3. Kursus kerajinan manik2</t>
  </si>
  <si>
    <t xml:space="preserve">4. Kursus rias pengantin</t>
  </si>
  <si>
    <t xml:space="preserve">5. Kursus Komputer</t>
  </si>
  <si>
    <t xml:space="preserve">6. Kursus Menjahit</t>
  </si>
  <si>
    <t xml:space="preserve">7. Kursus Potong Rambut</t>
  </si>
  <si>
    <t xml:space="preserve">8. Kursus Vokal campursari</t>
  </si>
  <si>
    <t xml:space="preserve">9. Kursus Pijat reflexi</t>
  </si>
  <si>
    <t xml:space="preserve">10.Kursus Hantaran pengantin dan pranoto coro</t>
  </si>
  <si>
    <t xml:space="preserve">11. Kursus babysister</t>
  </si>
  <si>
    <t xml:space="preserve">12. Kursus SPA</t>
  </si>
  <si>
    <t xml:space="preserve">Pengembangan data dan informasi Pendidikan non formal</t>
  </si>
  <si>
    <t xml:space="preserve">Terselenggaranya pengembangan data dan informasi pendidikan non formal</t>
  </si>
  <si>
    <t xml:space="preserve">Pengembangan kurikulum, bahan ajar dan model pembelajaran pendidikan non formal</t>
  </si>
  <si>
    <t xml:space="preserve">Terselenggaranya kegiatan pengembangan kurikulum &amp; bahan ajar serta model pembelajaran PNF</t>
  </si>
  <si>
    <t xml:space="preserve">Publikasi dan sosialisasi pendidikan non formal</t>
  </si>
  <si>
    <t xml:space="preserve">Terselenggaranya kegiatan publikasi dan sosialisasi pendidikan non formal di masyarakat</t>
  </si>
  <si>
    <t xml:space="preserve">Peningkatan Mutu Pendidik dan Tenaga Kependidikan</t>
  </si>
  <si>
    <t xml:space="preserve">Pelaksanaan sertifikasi pendidik</t>
  </si>
  <si>
    <t xml:space="preserve">Terselenggaranya kegiatan sertifikasi pendidik</t>
  </si>
  <si>
    <t xml:space="preserve">Pelaksanaan Uji Kompetensi Pendidik dan Tenaga Kependidikan</t>
  </si>
  <si>
    <t xml:space="preserve">Terselenggaranya kegiatan kinerja kepala sekolah TK &amp; SD</t>
  </si>
  <si>
    <t xml:space="preserve">Pembinaan kelompok kerja guru (KKG)</t>
  </si>
  <si>
    <t xml:space="preserve">Terselenggaranya kegiatan KKG, Lomba Gugus TK &amp; SD</t>
  </si>
  <si>
    <t xml:space="preserve">Pengembangan mutu dan kualitas program pendidikan dan pelatihan bagi pendidik dan  tenaga kependidikan</t>
  </si>
  <si>
    <t xml:space="preserve">Tersedianya biaya untuk pengembangan mutu dan kualitas program pendidikan dan pelatihan bagi pendidik dan tenaga kependidikan</t>
  </si>
  <si>
    <t xml:space="preserve">Pengembangan sistem pendataan dan pemetaan pendidik dan tenaga kependidikan</t>
  </si>
  <si>
    <t xml:space="preserve">Terselenggaranya kegiatan penilaian angka kredit, seleksi guru, kepala sekolah dan pengawas prestasi</t>
  </si>
  <si>
    <t xml:space="preserve">Terselenggaranya kegiatan seleksi guru, kepala sekolah teladan</t>
  </si>
  <si>
    <t xml:space="preserve">Pengembangan Budaya Baca dan Pembinaan </t>
  </si>
  <si>
    <t xml:space="preserve">Perpustakaan</t>
  </si>
  <si>
    <t xml:space="preserve">Pengembangan minat dan budaya baca</t>
  </si>
  <si>
    <t xml:space="preserve">Terselenggaranya pengembangan minat dan budaya baca</t>
  </si>
  <si>
    <t xml:space="preserve">Manajemen Pelayanan Pendidikan</t>
  </si>
  <si>
    <t xml:space="preserve">Pelaksanaan Evaluasi Hasil Kinerja Bidang Pendidikan</t>
  </si>
  <si>
    <t xml:space="preserve">Terselenggaranya kegiatan Tes Pengendali mutu, Try Out Ujian Nasional, Ujian Praktek, Ujian Nasional</t>
  </si>
  <si>
    <t xml:space="preserve">Terselenggaranya biaya cetak raport dan buku induk SD</t>
  </si>
  <si>
    <t xml:space="preserve">Terselenggaranya biaya cetak raport dan buku induk SMP</t>
  </si>
  <si>
    <t xml:space="preserve">Pelaksanaan Kerjasama secara Kelembagaan di bidang Pendidikan</t>
  </si>
  <si>
    <t xml:space="preserve">Terselenggaranya pelatihan penyusunan kisi-kisi dan soal evaluasi belajar</t>
  </si>
  <si>
    <t xml:space="preserve">Pengendalian dan pengawasan penerapan azaz efisiensi dan efektifitas penggunaan dana</t>
  </si>
  <si>
    <t xml:space="preserve">Terlaksananya pembinaan, pemberian pedoman, bimbingan, supervisi konsultasi pendidikan dan pelatihan</t>
  </si>
  <si>
    <t xml:space="preserve">Terlaksananya kegiatan Raker sinkronisasi program kegiatan tahun 2013</t>
  </si>
  <si>
    <t xml:space="preserve">Penerapan sistem dan informasi manajemen pendidikan</t>
  </si>
  <si>
    <t xml:space="preserve">Terselengaranya pendataan dinas pendidikan</t>
  </si>
  <si>
    <t xml:space="preserve">Tersusunnya profil pendidikan kabupaten gunungkidul terlaksananya dapodik</t>
  </si>
  <si>
    <t xml:space="preserve">Penyelenggaraan pelatihan, seminar dan lokakarya serta diskusi ilmiah tentang berbagai isu pendidikan</t>
  </si>
  <si>
    <t xml:space="preserve">Terselenggaranya kegiatan evaluasi dan pelaporan pengawas dan penilik berjalan lancar</t>
  </si>
  <si>
    <t xml:space="preserve">Terlaksananya workshop KKG SD, MGMP SMP, SMA/MA, SMK dan MKPS berjalan lancar</t>
  </si>
  <si>
    <t xml:space="preserve">KEBIJAKAN 8 :</t>
  </si>
  <si>
    <t xml:space="preserve">Meningkatkan kualitas kehidupan dan peran perempuan, serta terjaminnya kesetaraan gender, dan meningkatkan peran pemuda, serta mengembangkan dan memasyarakatkan olahraga</t>
  </si>
  <si>
    <t xml:space="preserve">BIDANG PEMUDA DAN OLAHRAGA</t>
  </si>
  <si>
    <t xml:space="preserve">PENGEMBANGAN DAN KESERASIAN KEBIJAKAN PEMUDA</t>
  </si>
  <si>
    <t xml:space="preserve">Peningkatan Keimanan dan Ketaqwaan Kepemudaan</t>
  </si>
  <si>
    <t xml:space="preserve">Terselenggaranya kegiatan MTQ Kabupaten GK.</t>
  </si>
  <si>
    <t xml:space="preserve">PENINGKATAN PERAN SERTA KEPEMUDAAN</t>
  </si>
  <si>
    <t xml:space="preserve">Pembinaan organisasi kepemudaan</t>
  </si>
  <si>
    <t xml:space="preserve">Terselenggaranya kegiatan pembinaan dan pember. bantuan bagi organisasi kepemudaan</t>
  </si>
  <si>
    <t xml:space="preserve">Pendidikan dan Pelatihan Dasar Kepemimpinan</t>
  </si>
  <si>
    <t xml:space="preserve">Terselenggaranya kegiatan pemilihan pemuda untuk peserta pertukaran pemuda antar propinsi dan LBB</t>
  </si>
  <si>
    <t xml:space="preserve">Terselenggaranya kegiatan pemilihan pelajar berprestas baris berbaris antar propinsi</t>
  </si>
  <si>
    <t xml:space="preserve">Fasilitasi pekan temu wicara organisasi pemuda</t>
  </si>
  <si>
    <t xml:space="preserve">Terlaksananya sarasehan seminar dialog dan upacara hari sumpah pemuda dan hari pahlawan, fasilitas pekan temu wiara oragnisasi  pemuda dan hari guru nasional</t>
  </si>
  <si>
    <t xml:space="preserve">Penyuluhan Pencegahan Penggunaan Narkoba dikalangan generasi muda</t>
  </si>
  <si>
    <t xml:space="preserve">- Terselenggaranya keg. Memilih wakil kecamatan untuk maju ke tingkat Kab.</t>
  </si>
  <si>
    <t xml:space="preserve">- Terpilihnya wakil Kabupaten untuk maju ke tingkat propinsi</t>
  </si>
  <si>
    <t xml:space="preserve">- Fasilitasi pelatihan pembinaan UKS (Tk, SD, SMP, SMA)</t>
  </si>
  <si>
    <t xml:space="preserve">- Terlaksananya kegiatan lomba UKS secara berke sinambungan</t>
  </si>
  <si>
    <t xml:space="preserve">- Penyuluhan penyalahgunan narkoba dikalangan pelajar</t>
  </si>
  <si>
    <t xml:space="preserve">- Penyuluhan penyalahgunaan narkoba dikalangan pemuda-pemudi</t>
  </si>
  <si>
    <t xml:space="preserve">Lomba kreasi dan karya tulis ilmiah dikalangan pemuda</t>
  </si>
  <si>
    <t xml:space="preserve">Terselenggaranya lomba kreasi seni pemuda dan kreatifitas remaja</t>
  </si>
  <si>
    <t xml:space="preserve">Pembinaan Pemuda Pelopor Keamanan Lingkungan</t>
  </si>
  <si>
    <t xml:space="preserve">Terlaksananya  pembinaan pemuda pelopor keamanan lingkungan</t>
  </si>
  <si>
    <t xml:space="preserve">Pembentukan Paskibraka</t>
  </si>
  <si>
    <t xml:space="preserve">Terlaksananya kegiatan pembentukan Tim PASKIBRAKA yang tangguh</t>
  </si>
  <si>
    <t xml:space="preserve">Pembinaan dan Pemasyarakatan Olahraga</t>
  </si>
  <si>
    <t xml:space="preserve">Pembibitan dan Pembinaan Olahragawan Berbakat</t>
  </si>
  <si>
    <t xml:space="preserve">Terselenggaranya pembinaan dan pembibitan olahragawan</t>
  </si>
  <si>
    <t xml:space="preserve">Pembinaan Cabang Olahraga Prestasi di Daerah</t>
  </si>
  <si>
    <t xml:space="preserve">Terselenggaranya keg. OR dlm rangka HUT RI, HARDIKNAS</t>
  </si>
  <si>
    <t xml:space="preserve">Terselenggaranya pembinaan prestasi olahraga ditingkat Kecamatan</t>
  </si>
  <si>
    <t xml:space="preserve">Terselengg Paralimpic olahraga penyandang cacat</t>
  </si>
  <si>
    <t xml:space="preserve">Terselenggaranya Liga Pelajar Indonesia (LPI)</t>
  </si>
  <si>
    <t xml:space="preserve">Peningkatan Kesegaran Jasmani dan Rekreasi</t>
  </si>
  <si>
    <t xml:space="preserve">Terselenggaranya peringatan hari PGRI, POP guru Peringatan KORPRI dan POR Pegawai</t>
  </si>
  <si>
    <t xml:space="preserve">Penyelenggaraan Kompetisi Olahraga</t>
  </si>
  <si>
    <t xml:space="preserve">Terlaksananya kegiatan pekan OR Pelajar dan pengiriman kontigen ke propinsi dan nasional</t>
  </si>
  <si>
    <t xml:space="preserve">Pengembangan Olahraga Rekreasi</t>
  </si>
  <si>
    <t xml:space="preserve">Terselenggaranya kegiatan pengembangan olahraga rekreasi</t>
  </si>
  <si>
    <t xml:space="preserve">a. Gerakan Memasyarakatkan Olahraga dan Mengolahragakan Masyarakat</t>
  </si>
  <si>
    <t xml:space="preserve">- Senam tiap minggu pagi di Alun-alun Wns</t>
  </si>
  <si>
    <t xml:space="preserve">- PORDes (Pekan Olahraga Desa)</t>
  </si>
  <si>
    <t xml:space="preserve">- Festival Olahraga Tradisional</t>
  </si>
  <si>
    <t xml:space="preserve">- Rintisan senam tiap minggu pagi di12 Kecamatan (Ponjong, Karangmojo, Tepus, Nglipar, Playen, Girisubo, Semanu, Semin, Paliyan, Panggang, Patuk &amp; Ngawen)</t>
  </si>
  <si>
    <t xml:space="preserve">b. Peringatan HAORNAS</t>
  </si>
  <si>
    <t xml:space="preserve">- Upacara HAORNAS</t>
  </si>
  <si>
    <t xml:space="preserve">- Senam Massal</t>
  </si>
  <si>
    <t xml:space="preserve">- Jalan sehat</t>
  </si>
  <si>
    <t xml:space="preserve">- Invitasi Bola volly Pantai </t>
  </si>
  <si>
    <t xml:space="preserve">c. Peringatan Hari Jadi Kab. Gunungkidul</t>
  </si>
  <si>
    <t xml:space="preserve">- Senam Massal, Jalan Sehat</t>
  </si>
  <si>
    <t xml:space="preserve">- Kejuaraan drumband</t>
  </si>
  <si>
    <t xml:space="preserve">Peningkatan Jumlah dan Kualitas serta Kompetensi, Pelatih, Peneliti, Praktisi dan teknisi olahraga</t>
  </si>
  <si>
    <t xml:space="preserve">Terlaksananya pelatihan olahraga guru OR &amp; Pelatih Olahraga 1 kelas 40 orang X 3 hari</t>
  </si>
  <si>
    <t xml:space="preserve">PROGRAM </t>
  </si>
  <si>
    <t xml:space="preserve">Peningkatan Sarana dan Prasarana Olahraga</t>
  </si>
  <si>
    <t xml:space="preserve">Pemeliharaan Rutin/Berkala Sarana dan Prasarana Olahraga</t>
  </si>
  <si>
    <t xml:space="preserve">- Pemeliharaan Stadion Handayani</t>
  </si>
  <si>
    <t xml:space="preserve">- Pemeliharaan Fasilitas Olahraga di belakang kompleks Setda</t>
  </si>
  <si>
    <t xml:space="preserve">- Rehab papan panjat dinding</t>
  </si>
  <si>
    <t xml:space="preserve">- Rehab lap. Voli indoor</t>
  </si>
  <si>
    <t xml:space="preserve">- Rehab lap. Tenis</t>
  </si>
  <si>
    <t xml:space="preserve">- Pembuatan bak air stadio</t>
  </si>
  <si>
    <t xml:space="preserve">- Pengecatan dinding stadi</t>
  </si>
  <si>
    <t xml:space="preserve">- Pengadaan mesin pemtng rumput</t>
  </si>
  <si>
    <t xml:space="preserve">- Pengadaan bangku pemain /bangku swedia</t>
  </si>
  <si>
    <t xml:space="preserve">- Pengadaan, perbaikan &amp; perawatan pompa air  beserta instalasi listrik stadion</t>
  </si>
  <si>
    <t xml:space="preserve">- Pemeliharaan gedung kesenian gunungkidul</t>
  </si>
  <si>
    <t xml:space="preserve">- Pemeliharaan gedung serbaguna siyono</t>
  </si>
  <si>
    <t xml:space="preserve">Formulir Evaluasi Hasil RKPD</t>
  </si>
  <si>
    <t xml:space="preserve">DINAS PENDIDIKAN PEMUDA DAN OLAHRAGA KAB. GUNUNGKIDUL</t>
  </si>
  <si>
    <t xml:space="preserve">Tahun 2015</t>
  </si>
  <si>
    <t xml:space="preserve">Sasaran pembangunan tahunan provinsi/kabupaten/kota*):</t>
  </si>
  <si>
    <t xml:space="preserve">Pengembangan sumber daya manusia yang terampil, profesional dan peduli.</t>
  </si>
  <si>
    <t xml:space="preserve">Kode</t>
  </si>
  <si>
    <t xml:space="preserve">Urusan/Bidang Urusan Pemerintahan Daerah Dan Program/Kegiatan</t>
  </si>
  <si>
    <t xml:space="preserve">Target RPJMD pada Tahun 2010 s/d 2015 (Periode RPJMD)</t>
  </si>
  <si>
    <t xml:space="preserve">Realisasi Capaian Kinerja RPJMD s/d RKPD Tahun lalu (2014)</t>
  </si>
  <si>
    <t xml:space="preserve">Target Kinerja dan Anggaran RKPD Tahun Berjalan yang Dievaluasi (2015)</t>
  </si>
  <si>
    <t xml:space="preserve">Realisasi Capaian Kinerja dan Anggaran RKPD yang Dievaluasi (2015)</t>
  </si>
  <si>
    <t xml:space="preserve">Tingkat Capaian Kinerja dan Realisasi Anggaran RKPD Tahun 2015 (%)</t>
  </si>
  <si>
    <t xml:space="preserve">Realisasi Kinerja dan Anggaran RPJMD s/d Tahun 2015 (Akhir Tahun Pelaksanaan RKPD.)</t>
  </si>
  <si>
    <t xml:space="preserve">Tingkat Capaian Kinerja dan Realisasi Anggaran RPJMD s/d Tahun 2015 (%)</t>
  </si>
  <si>
    <t xml:space="preserve">SKPD Penanggung Jawab</t>
  </si>
  <si>
    <t xml:space="preserve">13 = 12/7 x 100%</t>
  </si>
  <si>
    <t xml:space="preserve">15 = 14/5x100%</t>
  </si>
  <si>
    <t xml:space="preserve">01</t>
  </si>
  <si>
    <t xml:space="preserve">03</t>
  </si>
  <si>
    <t xml:space="preserve">60</t>
  </si>
  <si>
    <t xml:space="preserve">04</t>
  </si>
  <si>
    <t xml:space="preserve">05</t>
  </si>
  <si>
    <t xml:space="preserve">07</t>
  </si>
  <si>
    <t xml:space="preserve">09</t>
  </si>
  <si>
    <t xml:space="preserve">02</t>
  </si>
  <si>
    <t xml:space="preserve">08</t>
  </si>
  <si>
    <t xml:space="preserve">06</t>
  </si>
  <si>
    <t xml:space="preserve">Tindak lanjut yang diperlukan dalam triwulan berikutnya:</t>
  </si>
  <si>
    <t xml:space="preserve">Tindak lanjut yang diperlukan dalam RKPD berikutnya:</t>
  </si>
  <si>
    <t xml:space="preserve">*) coret yang tidak perl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_);_(@_)"/>
    <numFmt numFmtId="167" formatCode="General"/>
    <numFmt numFmtId="168" formatCode="0.00"/>
    <numFmt numFmtId="169" formatCode="#,##0"/>
    <numFmt numFmtId="170" formatCode="_(* #,##0_);_(* \(#,##0\);_(* \-??_);_(@_)"/>
    <numFmt numFmtId="171" formatCode="0#"/>
    <numFmt numFmtId="172" formatCode="_(* #,##0.000_);_(* \(#,##0.000\);_(* \-_);_(@_)"/>
  </numFmts>
  <fonts count="3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Bookman Old Style"/>
      <family val="1"/>
    </font>
    <font>
      <sz val="12"/>
      <color rgb="FF000000"/>
      <name val="Bookman Old Style"/>
      <family val="1"/>
    </font>
    <font>
      <sz val="10"/>
      <color rgb="FF000000"/>
      <name val="Bookman Old Style"/>
      <family val="1"/>
    </font>
    <font>
      <i val="true"/>
      <sz val="11"/>
      <color rgb="FF000000"/>
      <name val="Bookman Old Style"/>
      <family val="1"/>
    </font>
    <font>
      <i val="true"/>
      <sz val="10"/>
      <color rgb="FF000000"/>
      <name val="Bookman Old Style"/>
      <family val="1"/>
    </font>
    <font>
      <sz val="8"/>
      <color rgb="FF000000"/>
      <name val="Bookman Old Style"/>
      <family val="1"/>
    </font>
    <font>
      <sz val="7"/>
      <color rgb="FF000000"/>
      <name val="Bookman Old Style"/>
      <family val="1"/>
    </font>
    <font>
      <sz val="9"/>
      <name val="Comic Sans MS"/>
      <family val="4"/>
    </font>
    <font>
      <i val="true"/>
      <sz val="8"/>
      <color rgb="FF000000"/>
      <name val="Bookman Old Style"/>
      <family val="1"/>
    </font>
    <font>
      <sz val="11"/>
      <color rgb="FF000000"/>
      <name val="Cambria"/>
      <family val="1"/>
    </font>
    <font>
      <sz val="19"/>
      <color rgb="FF000000"/>
      <name val="Bookman Old Style"/>
      <family val="1"/>
    </font>
    <font>
      <sz val="9"/>
      <color rgb="FF000000"/>
      <name val="Bookman Old Style"/>
      <family val="1"/>
    </font>
    <font>
      <sz val="8"/>
      <color rgb="FF000000"/>
      <name val="Cambria"/>
      <family val="1"/>
    </font>
    <font>
      <b val="true"/>
      <sz val="9"/>
      <name val="Cambria"/>
      <family val="1"/>
    </font>
    <font>
      <b val="true"/>
      <sz val="8"/>
      <color rgb="FF000000"/>
      <name val="Bookman Old Style"/>
      <family val="1"/>
    </font>
    <font>
      <sz val="8"/>
      <name val="Cambria"/>
      <family val="1"/>
    </font>
    <font>
      <b val="true"/>
      <sz val="11"/>
      <color rgb="FF000000"/>
      <name val="Calibri"/>
      <family val="2"/>
      <charset val="1"/>
    </font>
    <font>
      <b val="true"/>
      <sz val="7"/>
      <name val="Cambria"/>
      <family val="1"/>
    </font>
    <font>
      <b val="true"/>
      <sz val="7"/>
      <color rgb="FF000000"/>
      <name val="Bookman Old Style"/>
      <family val="1"/>
    </font>
    <font>
      <sz val="9"/>
      <name val="Cambria"/>
      <family val="1"/>
    </font>
    <font>
      <b val="true"/>
      <sz val="9"/>
      <name val="Comic Sans MS"/>
      <family val="4"/>
    </font>
    <font>
      <sz val="9"/>
      <color rgb="FFFF0000"/>
      <name val="Comic Sans MS"/>
      <family val="4"/>
    </font>
    <font>
      <sz val="11"/>
      <name val="Calibri"/>
      <family val="2"/>
    </font>
    <font>
      <sz val="9"/>
      <color rgb="FF000000"/>
      <name val="Comic Sans MS"/>
      <family val="4"/>
    </font>
    <font>
      <sz val="7"/>
      <name val="Cambria"/>
      <family val="1"/>
    </font>
    <font>
      <sz val="7"/>
      <color rgb="FF000000"/>
      <name val="Cambria"/>
      <family val="1"/>
    </font>
    <font>
      <sz val="8"/>
      <color rgb="FF000000"/>
      <name val="Franklin Gothic Medium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9680</xdr:colOff>
      <xdr:row>33</xdr:row>
      <xdr:rowOff>57240</xdr:rowOff>
    </xdr:from>
    <xdr:to>
      <xdr:col>20</xdr:col>
      <xdr:colOff>504000</xdr:colOff>
      <xdr:row>39</xdr:row>
      <xdr:rowOff>114120</xdr:rowOff>
    </xdr:to>
    <xdr:sp>
      <xdr:nvSpPr>
        <xdr:cNvPr id="0" name="Text Box 83"/>
        <xdr:cNvSpPr/>
      </xdr:nvSpPr>
      <xdr:spPr>
        <a:xfrm>
          <a:off x="8152200" y="7115400"/>
          <a:ext cx="2636280" cy="119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man Old Style"/>
            </a:rPr>
            <a:t>......................., tanggal ..................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Bookman Old Style"/>
            </a:rPr>
            <a:t> 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Bookman Old Style"/>
            </a:rPr>
            <a:t>Dievaluas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Bookman Old Style"/>
            </a:rPr>
            <a:t>KEPALA BAPPED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Bookman Old Style"/>
            </a:rPr>
            <a:t>PROVINSI/KABUPATEN/KOTA*) ...................................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Bookman Old Style"/>
            </a:rPr>
            <a:t> 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Bookman Old Style"/>
            </a:rPr>
            <a:t> 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Bookman Old Style"/>
            </a:rPr>
            <a:t>(                                    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15920</xdr:colOff>
      <xdr:row>33</xdr:row>
      <xdr:rowOff>37800</xdr:rowOff>
    </xdr:from>
    <xdr:to>
      <xdr:col>27</xdr:col>
      <xdr:colOff>86400</xdr:colOff>
      <xdr:row>39</xdr:row>
      <xdr:rowOff>94680</xdr:rowOff>
    </xdr:to>
    <xdr:sp>
      <xdr:nvSpPr>
        <xdr:cNvPr id="1" name="Text Box 84"/>
        <xdr:cNvSpPr/>
      </xdr:nvSpPr>
      <xdr:spPr>
        <a:xfrm>
          <a:off x="12270960" y="7095960"/>
          <a:ext cx="2636280" cy="119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Bookman Old Style"/>
            </a:rPr>
            <a:t>......................., tanggal ..................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Bookman Old Style"/>
            </a:rPr>
            <a:t> 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Bookman Old Style"/>
            </a:rPr>
            <a:t>Disusu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Bookman Old Style"/>
            </a:rPr>
            <a:t>KEPALA SKPD…………………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Bookman Old Style"/>
            </a:rPr>
            <a:t>PROVINSI/KABUPATEN/KOTA*) ...................................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Bookman Old Style"/>
            </a:rPr>
            <a:t> 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Bookman Old Style"/>
            </a:rPr>
            <a:t> 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Bookman Old Style"/>
            </a:rPr>
            <a:t>(                                    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302400</xdr:colOff>
      <xdr:row>692</xdr:row>
      <xdr:rowOff>0</xdr:rowOff>
    </xdr:from>
    <xdr:to>
      <xdr:col>30</xdr:col>
      <xdr:colOff>383400</xdr:colOff>
      <xdr:row>698</xdr:row>
      <xdr:rowOff>56880</xdr:rowOff>
    </xdr:to>
    <xdr:sp>
      <xdr:nvSpPr>
        <xdr:cNvPr id="2" name="Text Box 80"/>
        <xdr:cNvSpPr/>
      </xdr:nvSpPr>
      <xdr:spPr>
        <a:xfrm>
          <a:off x="18194040" y="250240680"/>
          <a:ext cx="2636280" cy="119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Franklin Gothic Medium"/>
            </a:rPr>
            <a:t>Disusu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Franklin Gothic Medium"/>
            </a:rPr>
            <a:t>......................, tanggal ..................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Franklin Gothic Medium"/>
            </a:rPr>
            <a:t> 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Franklin Gothic Medium"/>
            </a:rPr>
            <a:t>KEPALA BAPPED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Franklin Gothic Medium"/>
            </a:rPr>
            <a:t>PROVINSI/KABUPATEN/KOTA*) ...................................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Franklin Gothic Medium"/>
            </a:rPr>
            <a:t> 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Franklin Gothic Medium"/>
            </a:rPr>
            <a:t> 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Franklin Gothic Medium"/>
            </a:rPr>
            <a:t>(                                    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93400</xdr:colOff>
      <xdr:row>692</xdr:row>
      <xdr:rowOff>19440</xdr:rowOff>
    </xdr:from>
    <xdr:to>
      <xdr:col>25</xdr:col>
      <xdr:colOff>150120</xdr:colOff>
      <xdr:row>698</xdr:row>
      <xdr:rowOff>76320</xdr:rowOff>
    </xdr:to>
    <xdr:sp>
      <xdr:nvSpPr>
        <xdr:cNvPr id="3" name="Text Box 81"/>
        <xdr:cNvSpPr/>
      </xdr:nvSpPr>
      <xdr:spPr>
        <a:xfrm>
          <a:off x="14836320" y="250260120"/>
          <a:ext cx="1767240" cy="119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Franklin Gothic Medium"/>
            </a:rPr>
            <a:t>Disetuju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Franklin Gothic Medium"/>
            </a:rPr>
            <a:t>......................., tanggal ..................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Franklin Gothic Medium"/>
            </a:rPr>
            <a:t> 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Franklin Gothic Medium"/>
            </a:rPr>
            <a:t>GUBERNUR/BUPATI/WALIKOT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Franklin Gothic Medium"/>
            </a:rPr>
            <a:t>...................................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Franklin Gothic Medium"/>
            </a:rPr>
            <a:t> 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Franklin Gothic Medium"/>
            </a:rPr>
            <a:t> 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Franklin Gothic Medium"/>
            </a:rPr>
            <a:t>(                                    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8" activeCellId="0" sqref="K8:R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14"/>
    <col collapsed="false" customWidth="true" hidden="false" outlineLevel="0" max="3" min="3" style="0" width="8.56"/>
    <col collapsed="false" customWidth="true" hidden="false" outlineLevel="0" max="10" min="5" style="0" width="8.85"/>
    <col collapsed="false" customWidth="true" hidden="false" outlineLevel="0" max="18" min="11" style="0" width="4.85"/>
    <col collapsed="false" customWidth="true" hidden="false" outlineLevel="0" max="26" min="19" style="0" width="8.85"/>
    <col collapsed="false" customWidth="true" hidden="false" outlineLevel="0" max="27" min="27" style="0" width="11.28"/>
    <col collapsed="false" customWidth="true" hidden="false" outlineLevel="0" max="28" min="28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3" t="s">
        <v>3</v>
      </c>
    </row>
    <row r="6" customFormat="false" ht="15" hidden="false" customHeight="false" outlineLevel="0" collapsed="false">
      <c r="A6" s="4" t="s">
        <v>4</v>
      </c>
    </row>
    <row r="7" customFormat="false" ht="15.75" hidden="false" customHeight="false" outlineLevel="0" collapsed="false">
      <c r="A7" s="5"/>
    </row>
    <row r="8" customFormat="false" ht="15.75" hidden="false" customHeight="true" outlineLevel="0" collapsed="false">
      <c r="A8" s="6" t="s">
        <v>5</v>
      </c>
      <c r="B8" s="6" t="s">
        <v>6</v>
      </c>
      <c r="C8" s="6" t="s">
        <v>7</v>
      </c>
      <c r="D8" s="6" t="s">
        <v>8</v>
      </c>
      <c r="E8" s="6" t="s">
        <v>9</v>
      </c>
      <c r="F8" s="6"/>
      <c r="G8" s="6" t="s">
        <v>10</v>
      </c>
      <c r="H8" s="6"/>
      <c r="I8" s="6" t="s">
        <v>11</v>
      </c>
      <c r="J8" s="6"/>
      <c r="K8" s="6" t="s">
        <v>12</v>
      </c>
      <c r="L8" s="6"/>
      <c r="M8" s="6"/>
      <c r="N8" s="6"/>
      <c r="O8" s="6"/>
      <c r="P8" s="6"/>
      <c r="Q8" s="6"/>
      <c r="R8" s="6"/>
      <c r="S8" s="6" t="s">
        <v>13</v>
      </c>
      <c r="T8" s="6"/>
      <c r="U8" s="6" t="s">
        <v>14</v>
      </c>
      <c r="V8" s="6"/>
      <c r="W8" s="6" t="s">
        <v>15</v>
      </c>
      <c r="X8" s="6"/>
      <c r="Y8" s="6" t="s">
        <v>16</v>
      </c>
      <c r="Z8" s="6"/>
      <c r="AA8" s="6" t="s">
        <v>17</v>
      </c>
      <c r="AB8" s="6" t="s">
        <v>18</v>
      </c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55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 t="s">
        <v>19</v>
      </c>
      <c r="L10" s="6"/>
      <c r="M10" s="6" t="s">
        <v>20</v>
      </c>
      <c r="N10" s="6"/>
      <c r="O10" s="6" t="s">
        <v>21</v>
      </c>
      <c r="P10" s="6"/>
      <c r="Q10" s="6" t="s">
        <v>22</v>
      </c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s="8" customFormat="true" ht="15.75" hidden="false" customHeight="tru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/>
      <c r="G11" s="6" t="n">
        <v>6</v>
      </c>
      <c r="H11" s="6"/>
      <c r="I11" s="6" t="n">
        <v>7</v>
      </c>
      <c r="J11" s="6"/>
      <c r="K11" s="6" t="n">
        <v>8</v>
      </c>
      <c r="L11" s="6"/>
      <c r="M11" s="6" t="n">
        <v>9</v>
      </c>
      <c r="N11" s="6"/>
      <c r="O11" s="6" t="n">
        <v>10</v>
      </c>
      <c r="P11" s="6"/>
      <c r="Q11" s="6" t="n">
        <v>11</v>
      </c>
      <c r="R11" s="6"/>
      <c r="S11" s="6" t="s">
        <v>23</v>
      </c>
      <c r="T11" s="6"/>
      <c r="U11" s="6" t="s">
        <v>24</v>
      </c>
      <c r="V11" s="6"/>
      <c r="W11" s="6" t="s">
        <v>25</v>
      </c>
      <c r="X11" s="6"/>
      <c r="Y11" s="6" t="s">
        <v>26</v>
      </c>
      <c r="Z11" s="6"/>
      <c r="AA11" s="7" t="n">
        <v>16</v>
      </c>
      <c r="AB11" s="7" t="n">
        <v>17</v>
      </c>
    </row>
    <row r="12" customFormat="false" ht="15.75" hidden="false" customHeight="false" outlineLevel="0" collapsed="false">
      <c r="A12" s="6"/>
      <c r="B12" s="6"/>
      <c r="C12" s="6"/>
      <c r="D12" s="6"/>
      <c r="E12" s="9" t="s">
        <v>27</v>
      </c>
      <c r="F12" s="9" t="s">
        <v>28</v>
      </c>
      <c r="G12" s="9" t="s">
        <v>27</v>
      </c>
      <c r="H12" s="9" t="s">
        <v>28</v>
      </c>
      <c r="I12" s="9" t="s">
        <v>27</v>
      </c>
      <c r="J12" s="9" t="s">
        <v>28</v>
      </c>
      <c r="K12" s="9" t="s">
        <v>27</v>
      </c>
      <c r="L12" s="9" t="s">
        <v>28</v>
      </c>
      <c r="M12" s="9" t="s">
        <v>27</v>
      </c>
      <c r="N12" s="9" t="s">
        <v>28</v>
      </c>
      <c r="O12" s="9" t="s">
        <v>27</v>
      </c>
      <c r="P12" s="9" t="s">
        <v>28</v>
      </c>
      <c r="Q12" s="9" t="s">
        <v>27</v>
      </c>
      <c r="R12" s="9" t="s">
        <v>28</v>
      </c>
      <c r="S12" s="9" t="s">
        <v>27</v>
      </c>
      <c r="T12" s="9" t="s">
        <v>28</v>
      </c>
      <c r="U12" s="9" t="s">
        <v>27</v>
      </c>
      <c r="V12" s="9" t="s">
        <v>28</v>
      </c>
      <c r="W12" s="9" t="s">
        <v>27</v>
      </c>
      <c r="X12" s="9" t="s">
        <v>28</v>
      </c>
      <c r="Y12" s="9" t="s">
        <v>27</v>
      </c>
      <c r="Z12" s="9" t="s">
        <v>28</v>
      </c>
      <c r="AA12" s="7"/>
      <c r="AB12" s="7"/>
    </row>
    <row r="13" customFormat="false" ht="15.75" hidden="false" customHeight="false" outlineLevel="0" collapsed="false">
      <c r="A13" s="10"/>
      <c r="B13" s="6"/>
      <c r="C13" s="6"/>
      <c r="D13" s="11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12"/>
      <c r="AB13" s="12"/>
    </row>
    <row r="14" customFormat="false" ht="15.75" hidden="false" customHeight="false" outlineLevel="0" collapsed="false">
      <c r="A14" s="13" t="n">
        <v>1</v>
      </c>
      <c r="B14" s="14" t="s">
        <v>29</v>
      </c>
      <c r="C14" s="15"/>
      <c r="D14" s="16"/>
      <c r="E14" s="16"/>
      <c r="F14" s="16"/>
      <c r="G14" s="17"/>
      <c r="H14" s="17"/>
      <c r="I14" s="16"/>
      <c r="J14" s="16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6"/>
      <c r="X14" s="16"/>
      <c r="Y14" s="16"/>
      <c r="Z14" s="16"/>
      <c r="AA14" s="16"/>
      <c r="AB14" s="17"/>
    </row>
    <row r="15" customFormat="false" ht="15.75" hidden="false" customHeight="false" outlineLevel="0" collapsed="false">
      <c r="A15" s="13"/>
      <c r="B15" s="14" t="s">
        <v>30</v>
      </c>
      <c r="C15" s="15"/>
      <c r="D15" s="16"/>
      <c r="E15" s="16"/>
      <c r="F15" s="16"/>
      <c r="G15" s="17"/>
      <c r="H15" s="17"/>
      <c r="I15" s="16"/>
      <c r="J15" s="16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6"/>
      <c r="Y15" s="16"/>
      <c r="Z15" s="16"/>
      <c r="AA15" s="16"/>
      <c r="AB15" s="17"/>
    </row>
    <row r="16" customFormat="false" ht="15.75" hidden="false" customHeight="false" outlineLevel="0" collapsed="false">
      <c r="A16" s="13"/>
      <c r="B16" s="14" t="s">
        <v>31</v>
      </c>
      <c r="C16" s="15"/>
      <c r="D16" s="16"/>
      <c r="E16" s="16"/>
      <c r="F16" s="16"/>
      <c r="G16" s="17"/>
      <c r="H16" s="17"/>
      <c r="I16" s="16"/>
      <c r="J16" s="16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6"/>
      <c r="Y16" s="16"/>
      <c r="Z16" s="16"/>
      <c r="AA16" s="16"/>
      <c r="AB16" s="17"/>
    </row>
    <row r="17" customFormat="false" ht="15.75" hidden="false" customHeight="false" outlineLevel="0" collapsed="false">
      <c r="A17" s="13"/>
      <c r="B17" s="14" t="s">
        <v>32</v>
      </c>
      <c r="C17" s="15"/>
      <c r="D17" s="16"/>
      <c r="E17" s="16"/>
      <c r="F17" s="16"/>
      <c r="G17" s="17"/>
      <c r="H17" s="17"/>
      <c r="I17" s="16"/>
      <c r="J17" s="16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6"/>
      <c r="Y17" s="16"/>
      <c r="Z17" s="16"/>
      <c r="AA17" s="16"/>
      <c r="AB17" s="17"/>
    </row>
    <row r="18" customFormat="false" ht="15.75" hidden="false" customHeight="false" outlineLevel="0" collapsed="false">
      <c r="A18" s="13"/>
      <c r="B18" s="14" t="s">
        <v>33</v>
      </c>
      <c r="C18" s="15"/>
      <c r="D18" s="16"/>
      <c r="E18" s="16"/>
      <c r="F18" s="16"/>
      <c r="G18" s="17"/>
      <c r="H18" s="17"/>
      <c r="I18" s="16"/>
      <c r="J18" s="16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6"/>
      <c r="Y18" s="16"/>
      <c r="Z18" s="16"/>
      <c r="AA18" s="16"/>
      <c r="AB18" s="17"/>
    </row>
    <row r="19" customFormat="false" ht="15.75" hidden="false" customHeight="false" outlineLevel="0" collapsed="false">
      <c r="A19" s="13"/>
      <c r="B19" s="14" t="s">
        <v>34</v>
      </c>
      <c r="C19" s="15"/>
      <c r="D19" s="16"/>
      <c r="E19" s="16"/>
      <c r="F19" s="16"/>
      <c r="G19" s="17"/>
      <c r="H19" s="17"/>
      <c r="I19" s="16"/>
      <c r="J19" s="16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6"/>
      <c r="Y19" s="16"/>
      <c r="Z19" s="16"/>
      <c r="AA19" s="16"/>
      <c r="AB19" s="17"/>
    </row>
    <row r="20" customFormat="false" ht="15.75" hidden="false" customHeight="false" outlineLevel="0" collapsed="false">
      <c r="A20" s="13"/>
      <c r="B20" s="14" t="s">
        <v>35</v>
      </c>
      <c r="C20" s="15"/>
      <c r="D20" s="16"/>
      <c r="E20" s="16"/>
      <c r="F20" s="16"/>
      <c r="G20" s="17"/>
      <c r="H20" s="17"/>
      <c r="I20" s="16"/>
      <c r="J20" s="16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6"/>
      <c r="Y20" s="16"/>
      <c r="Z20" s="16"/>
      <c r="AA20" s="16"/>
      <c r="AB20" s="17"/>
    </row>
    <row r="21" customFormat="false" ht="15.75" hidden="false" customHeight="false" outlineLevel="0" collapsed="false">
      <c r="A21" s="13"/>
      <c r="B21" s="14" t="s">
        <v>36</v>
      </c>
      <c r="C21" s="15"/>
      <c r="D21" s="16"/>
      <c r="E21" s="16"/>
      <c r="F21" s="16"/>
      <c r="G21" s="17"/>
      <c r="H21" s="17"/>
      <c r="I21" s="16"/>
      <c r="J21" s="16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6"/>
      <c r="X21" s="16"/>
      <c r="Y21" s="16"/>
      <c r="Z21" s="16"/>
      <c r="AA21" s="16"/>
      <c r="AB21" s="17"/>
    </row>
    <row r="22" customFormat="false" ht="15.75" hidden="false" customHeight="false" outlineLevel="0" collapsed="false">
      <c r="A22" s="13"/>
      <c r="B22" s="14" t="s">
        <v>37</v>
      </c>
      <c r="C22" s="15"/>
      <c r="D22" s="16"/>
      <c r="E22" s="16"/>
      <c r="F22" s="16"/>
      <c r="G22" s="17"/>
      <c r="H22" s="17"/>
      <c r="I22" s="16"/>
      <c r="J22" s="16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6"/>
      <c r="Y22" s="16"/>
      <c r="Z22" s="16"/>
      <c r="AA22" s="16"/>
      <c r="AB22" s="17"/>
    </row>
    <row r="23" customFormat="false" ht="15.75" hidden="false" customHeight="false" outlineLevel="0" collapsed="false">
      <c r="A23" s="13"/>
      <c r="B23" s="15"/>
      <c r="C23" s="15"/>
      <c r="D23" s="15"/>
      <c r="E23" s="12"/>
      <c r="F23" s="12"/>
      <c r="G23" s="18"/>
      <c r="H23" s="18"/>
      <c r="I23" s="12"/>
      <c r="J23" s="12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2"/>
      <c r="X23" s="12"/>
      <c r="Y23" s="12"/>
      <c r="Z23" s="12"/>
      <c r="AA23" s="12"/>
      <c r="AB23" s="18"/>
    </row>
    <row r="24" customFormat="false" ht="15.75" hidden="false" customHeight="false" outlineLevel="0" collapsed="false">
      <c r="A24" s="13"/>
      <c r="B24" s="15"/>
      <c r="C24" s="15"/>
      <c r="D24" s="15"/>
      <c r="E24" s="12"/>
      <c r="F24" s="12"/>
      <c r="G24" s="18"/>
      <c r="H24" s="18"/>
      <c r="I24" s="12"/>
      <c r="J24" s="12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2"/>
      <c r="X24" s="12"/>
      <c r="Y24" s="12"/>
      <c r="Z24" s="12"/>
      <c r="AA24" s="12"/>
      <c r="AB24" s="18"/>
    </row>
    <row r="25" customFormat="false" ht="15.75" hidden="false" customHeight="true" outlineLevel="0" collapsed="false">
      <c r="A25" s="19" t="s">
        <v>38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8"/>
      <c r="V25" s="18"/>
      <c r="W25" s="20"/>
      <c r="X25" s="20"/>
      <c r="Y25" s="12"/>
      <c r="Z25" s="12"/>
      <c r="AA25" s="21"/>
      <c r="AB25" s="22"/>
    </row>
    <row r="26" customFormat="false" ht="15.75" hidden="false" customHeight="true" outlineLevel="0" collapsed="false">
      <c r="A26" s="19" t="s">
        <v>39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8"/>
      <c r="V26" s="18"/>
      <c r="W26" s="20"/>
      <c r="X26" s="20"/>
      <c r="Y26" s="12"/>
      <c r="Z26" s="12"/>
      <c r="AA26" s="21"/>
      <c r="AB26" s="22"/>
    </row>
    <row r="27" customFormat="false" ht="15.75" hidden="false" customHeight="true" outlineLevel="0" collapsed="false">
      <c r="A27" s="23" t="s">
        <v>40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</row>
    <row r="28" customFormat="false" ht="15.75" hidden="false" customHeight="true" outlineLevel="0" collapsed="false">
      <c r="A28" s="23" t="s">
        <v>41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</row>
    <row r="29" customFormat="false" ht="15.75" hidden="false" customHeight="true" outlineLevel="0" collapsed="false">
      <c r="A29" s="23" t="s">
        <v>42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</row>
    <row r="30" customFormat="false" ht="15.75" hidden="false" customHeight="true" outlineLevel="0" collapsed="false">
      <c r="A30" s="23" t="s">
        <v>43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</row>
    <row r="31" customFormat="false" ht="15.75" hidden="false" customHeight="false" outlineLevel="0" collapsed="false">
      <c r="A31" s="24" t="s">
        <v>44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</row>
    <row r="32" customFormat="false" ht="15.75" hidden="false" customHeight="false" outlineLevel="0" collapsed="false">
      <c r="A32" s="25" t="s">
        <v>4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</row>
    <row r="33" customFormat="false" ht="15" hidden="false" customHeight="false" outlineLevel="0" collapsed="false">
      <c r="A33" s="26"/>
    </row>
    <row r="35" customFormat="false" ht="15" hidden="false" customHeight="false" outlineLevel="0" collapsed="false">
      <c r="A35" s="26"/>
    </row>
    <row r="36" customFormat="false" ht="15" hidden="false" customHeight="false" outlineLevel="0" collapsed="false">
      <c r="A36" s="26"/>
    </row>
    <row r="37" customFormat="false" ht="15" hidden="false" customHeight="false" outlineLevel="0" collapsed="false">
      <c r="A37" s="26"/>
    </row>
    <row r="38" customFormat="false" ht="15" hidden="false" customHeight="false" outlineLevel="0" collapsed="false">
      <c r="A38" s="26"/>
    </row>
    <row r="39" customFormat="false" ht="15" hidden="false" customHeight="false" outlineLevel="0" collapsed="false">
      <c r="A39" s="26"/>
    </row>
    <row r="40" customFormat="false" ht="15" hidden="false" customHeight="false" outlineLevel="0" collapsed="false">
      <c r="A40" s="26"/>
    </row>
    <row r="41" customFormat="false" ht="15" hidden="false" customHeight="false" outlineLevel="0" collapsed="false">
      <c r="A41" s="26"/>
    </row>
    <row r="42" customFormat="false" ht="15.75" hidden="false" customHeight="false" outlineLevel="0" collapsed="false">
      <c r="A42" s="27"/>
    </row>
    <row r="43" customFormat="false" ht="15.75" hidden="false" customHeight="false" outlineLevel="0" collapsed="false">
      <c r="A43" s="27"/>
    </row>
  </sheetData>
  <mergeCells count="48">
    <mergeCell ref="A1:AB1"/>
    <mergeCell ref="A2:AB2"/>
    <mergeCell ref="A3:AB3"/>
    <mergeCell ref="A8:A10"/>
    <mergeCell ref="B8:B10"/>
    <mergeCell ref="C8:C10"/>
    <mergeCell ref="D8:D10"/>
    <mergeCell ref="E8:F10"/>
    <mergeCell ref="G8:H10"/>
    <mergeCell ref="I8:J10"/>
    <mergeCell ref="K8:R9"/>
    <mergeCell ref="S8:T10"/>
    <mergeCell ref="U8:V10"/>
    <mergeCell ref="W8:X10"/>
    <mergeCell ref="Y8:Z10"/>
    <mergeCell ref="AA8:AA10"/>
    <mergeCell ref="AB8:AB10"/>
    <mergeCell ref="K10:L10"/>
    <mergeCell ref="M10:N10"/>
    <mergeCell ref="O10:P10"/>
    <mergeCell ref="Q10:R10"/>
    <mergeCell ref="A11:A12"/>
    <mergeCell ref="B11:B12"/>
    <mergeCell ref="C11:C12"/>
    <mergeCell ref="D11:D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A12"/>
    <mergeCell ref="AB11:AB12"/>
    <mergeCell ref="A25:T25"/>
    <mergeCell ref="W25:X25"/>
    <mergeCell ref="A26:T26"/>
    <mergeCell ref="W26:X26"/>
    <mergeCell ref="A27:AB27"/>
    <mergeCell ref="A28:AB28"/>
    <mergeCell ref="A29:AB29"/>
    <mergeCell ref="A30:AB30"/>
    <mergeCell ref="A31:AB31"/>
    <mergeCell ref="A32:AB3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6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Z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2.85"/>
    <col collapsed="false" customWidth="true" hidden="false" outlineLevel="0" max="3" min="3" style="28" width="5.71"/>
    <col collapsed="false" customWidth="true" hidden="false" outlineLevel="0" max="4" min="4" style="8" width="15.99"/>
    <col collapsed="false" customWidth="true" hidden="false" outlineLevel="0" max="5" min="5" style="8" width="5.71"/>
    <col collapsed="false" customWidth="true" hidden="false" outlineLevel="0" max="6" min="6" style="29" width="16.7"/>
    <col collapsed="false" customWidth="true" hidden="false" outlineLevel="0" max="7" min="7" style="8" width="5.71"/>
    <col collapsed="false" customWidth="true" hidden="false" outlineLevel="0" max="8" min="8" style="8" width="16.7"/>
    <col collapsed="false" customWidth="true" hidden="false" outlineLevel="0" max="9" min="9" style="8" width="5.71"/>
    <col collapsed="false" customWidth="true" hidden="false" outlineLevel="0" max="10" min="10" style="29" width="14.7"/>
    <col collapsed="false" customWidth="true" hidden="false" outlineLevel="0" max="11" min="11" style="8" width="5.71"/>
    <col collapsed="false" customWidth="true" hidden="false" outlineLevel="0" max="12" min="12" style="8" width="15.56"/>
    <col collapsed="false" customWidth="true" hidden="false" outlineLevel="0" max="13" min="13" style="8" width="5.71"/>
    <col collapsed="false" customWidth="true" hidden="false" outlineLevel="0" max="14" min="14" style="8" width="15.41"/>
    <col collapsed="false" customWidth="true" hidden="false" outlineLevel="0" max="15" min="15" style="8" width="5.71"/>
    <col collapsed="false" customWidth="true" hidden="false" outlineLevel="0" max="16" min="16" style="8" width="14.7"/>
    <col collapsed="false" customWidth="true" hidden="false" outlineLevel="0" max="17" min="17" style="8" width="5.71"/>
    <col collapsed="false" customWidth="true" hidden="false" outlineLevel="0" max="18" min="18" style="8" width="15.7"/>
    <col collapsed="false" customWidth="true" hidden="false" outlineLevel="0" max="19" min="19" style="8" width="5.71"/>
    <col collapsed="false" customWidth="true" hidden="false" outlineLevel="0" max="20" min="20" style="30" width="7.7"/>
    <col collapsed="false" customWidth="true" hidden="false" outlineLevel="0" max="21" min="21" style="8" width="5.71"/>
    <col collapsed="false" customWidth="true" hidden="false" outlineLevel="0" max="22" min="22" style="8" width="15.85"/>
    <col collapsed="false" customWidth="true" hidden="false" outlineLevel="0" max="23" min="23" style="8" width="5.71"/>
    <col collapsed="false" customWidth="true" hidden="false" outlineLevel="0" max="24" min="24" style="30" width="6.7"/>
    <col collapsed="false" customWidth="true" hidden="false" outlineLevel="0" max="25" min="25" style="8" width="8.56"/>
    <col collapsed="false" customWidth="true" hidden="false" outlineLevel="0" max="26" min="26" style="8" width="5.28"/>
  </cols>
  <sheetData>
    <row r="2" customFormat="false" ht="24" hidden="false" customHeight="false" outlineLevel="0" collapsed="false">
      <c r="A2" s="31" t="s">
        <v>46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</row>
    <row r="3" customFormat="false" ht="24" hidden="false" customHeight="false" outlineLevel="0" collapsed="false">
      <c r="A3" s="31" t="s">
        <v>47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</row>
    <row r="4" customFormat="false" ht="15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</row>
    <row r="5" customFormat="false" ht="15.75" hidden="false" customHeight="true" outlineLevel="0" collapsed="false">
      <c r="A5" s="6" t="s">
        <v>7</v>
      </c>
      <c r="B5" s="6" t="s">
        <v>8</v>
      </c>
      <c r="C5" s="6" t="s">
        <v>48</v>
      </c>
      <c r="D5" s="6"/>
      <c r="E5" s="6" t="s">
        <v>49</v>
      </c>
      <c r="F5" s="6"/>
      <c r="G5" s="6" t="s">
        <v>50</v>
      </c>
      <c r="H5" s="6"/>
      <c r="I5" s="6" t="s">
        <v>51</v>
      </c>
      <c r="J5" s="6"/>
      <c r="K5" s="6"/>
      <c r="L5" s="6"/>
      <c r="M5" s="6"/>
      <c r="N5" s="6"/>
      <c r="O5" s="6"/>
      <c r="P5" s="6"/>
      <c r="Q5" s="6" t="s">
        <v>52</v>
      </c>
      <c r="R5" s="6"/>
      <c r="S5" s="33" t="s">
        <v>53</v>
      </c>
      <c r="T5" s="33"/>
      <c r="U5" s="6" t="s">
        <v>54</v>
      </c>
      <c r="V5" s="6"/>
      <c r="W5" s="33" t="s">
        <v>55</v>
      </c>
      <c r="X5" s="33"/>
      <c r="Y5" s="33" t="s">
        <v>17</v>
      </c>
      <c r="Z5" s="6" t="s">
        <v>56</v>
      </c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33"/>
      <c r="T6" s="33"/>
      <c r="U6" s="6"/>
      <c r="V6" s="6"/>
      <c r="W6" s="33"/>
      <c r="X6" s="33"/>
      <c r="Y6" s="33"/>
      <c r="Z6" s="6"/>
    </row>
    <row r="7" customFormat="false" ht="8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33"/>
      <c r="T7" s="33"/>
      <c r="U7" s="6"/>
      <c r="V7" s="6"/>
      <c r="W7" s="33"/>
      <c r="X7" s="33"/>
      <c r="Y7" s="33"/>
      <c r="Z7" s="6"/>
    </row>
    <row r="8" customFormat="false" ht="43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 t="s">
        <v>19</v>
      </c>
      <c r="J8" s="6"/>
      <c r="K8" s="6" t="s">
        <v>20</v>
      </c>
      <c r="L8" s="6"/>
      <c r="M8" s="6" t="s">
        <v>21</v>
      </c>
      <c r="N8" s="6"/>
      <c r="O8" s="6" t="s">
        <v>22</v>
      </c>
      <c r="P8" s="6"/>
      <c r="Q8" s="6"/>
      <c r="R8" s="6"/>
      <c r="S8" s="33"/>
      <c r="T8" s="33"/>
      <c r="U8" s="6"/>
      <c r="V8" s="6"/>
      <c r="W8" s="33"/>
      <c r="X8" s="33"/>
      <c r="Y8" s="33"/>
      <c r="Z8" s="6"/>
    </row>
    <row r="9" customFormat="false" ht="15.75" hidden="false" customHeight="true" outlineLevel="0" collapsed="false">
      <c r="A9" s="6" t="n">
        <f aca="false">2+1</f>
        <v>3</v>
      </c>
      <c r="B9" s="6" t="n">
        <f aca="false">A9+1</f>
        <v>4</v>
      </c>
      <c r="C9" s="6" t="n">
        <f aca="false">B9+1</f>
        <v>5</v>
      </c>
      <c r="D9" s="6"/>
      <c r="E9" s="6" t="n">
        <f aca="false">C9+1</f>
        <v>6</v>
      </c>
      <c r="F9" s="6"/>
      <c r="G9" s="6" t="n">
        <f aca="false">E9+1</f>
        <v>7</v>
      </c>
      <c r="H9" s="6"/>
      <c r="I9" s="6" t="n">
        <f aca="false">G9+1</f>
        <v>8</v>
      </c>
      <c r="J9" s="6"/>
      <c r="K9" s="6" t="n">
        <f aca="false">I9+1</f>
        <v>9</v>
      </c>
      <c r="L9" s="6"/>
      <c r="M9" s="6" t="n">
        <f aca="false">K9+1</f>
        <v>10</v>
      </c>
      <c r="N9" s="6"/>
      <c r="O9" s="6" t="n">
        <f aca="false">M9+1</f>
        <v>11</v>
      </c>
      <c r="P9" s="6"/>
      <c r="Q9" s="6" t="s">
        <v>23</v>
      </c>
      <c r="R9" s="6"/>
      <c r="S9" s="33" t="s">
        <v>57</v>
      </c>
      <c r="T9" s="33"/>
      <c r="U9" s="6" t="s">
        <v>58</v>
      </c>
      <c r="V9" s="6"/>
      <c r="W9" s="33" t="s">
        <v>59</v>
      </c>
      <c r="X9" s="33"/>
      <c r="Y9" s="6" t="n">
        <v>16</v>
      </c>
      <c r="Z9" s="6" t="n">
        <f aca="false">Y9+1</f>
        <v>17</v>
      </c>
    </row>
    <row r="10" customFormat="false" ht="15.75" hidden="false" customHeight="false" outlineLevel="0" collapsed="false">
      <c r="A10" s="6"/>
      <c r="B10" s="6"/>
      <c r="C10" s="34" t="s">
        <v>27</v>
      </c>
      <c r="D10" s="11" t="s">
        <v>28</v>
      </c>
      <c r="E10" s="11" t="s">
        <v>27</v>
      </c>
      <c r="F10" s="35" t="s">
        <v>28</v>
      </c>
      <c r="G10" s="11" t="s">
        <v>27</v>
      </c>
      <c r="H10" s="11" t="s">
        <v>28</v>
      </c>
      <c r="I10" s="11" t="s">
        <v>27</v>
      </c>
      <c r="J10" s="35" t="s">
        <v>28</v>
      </c>
      <c r="K10" s="11" t="s">
        <v>27</v>
      </c>
      <c r="L10" s="11" t="s">
        <v>28</v>
      </c>
      <c r="M10" s="11" t="s">
        <v>27</v>
      </c>
      <c r="N10" s="11" t="s">
        <v>28</v>
      </c>
      <c r="O10" s="11" t="s">
        <v>27</v>
      </c>
      <c r="P10" s="11" t="s">
        <v>28</v>
      </c>
      <c r="Q10" s="11" t="s">
        <v>27</v>
      </c>
      <c r="R10" s="11" t="s">
        <v>28</v>
      </c>
      <c r="S10" s="11" t="s">
        <v>27</v>
      </c>
      <c r="T10" s="36" t="s">
        <v>28</v>
      </c>
      <c r="U10" s="11" t="s">
        <v>27</v>
      </c>
      <c r="V10" s="11" t="s">
        <v>28</v>
      </c>
      <c r="W10" s="11" t="s">
        <v>27</v>
      </c>
      <c r="X10" s="36" t="s">
        <v>28</v>
      </c>
      <c r="Y10" s="6"/>
      <c r="Z10" s="6"/>
    </row>
    <row r="11" s="49" customFormat="true" ht="15.75" hidden="false" customHeight="false" outlineLevel="0" collapsed="false">
      <c r="A11" s="37" t="s">
        <v>60</v>
      </c>
      <c r="B11" s="37"/>
      <c r="C11" s="38" t="n">
        <f aca="false">(D11/D11)*100</f>
        <v>100</v>
      </c>
      <c r="D11" s="39" t="n">
        <f aca="false">D12+D83+D146+D153+D187+D198+D231+D285+D430+D518+D560+D574+D580+D604+D610+D633+D665</f>
        <v>547571236800</v>
      </c>
      <c r="E11" s="40" t="n">
        <f aca="false">(F11/547571236800)*100</f>
        <v>77.3016608713148</v>
      </c>
      <c r="F11" s="39" t="n">
        <f aca="false">F12+F83+F146+F153+F187+F198+F231+F285+F430+F518+F560+F574+F580+F604+F610+F633+F665</f>
        <v>423281660500</v>
      </c>
      <c r="G11" s="11" t="n">
        <f aca="false">(H11/547571236800)*100</f>
        <v>22.6952911234435</v>
      </c>
      <c r="H11" s="39" t="n">
        <f aca="false">H12+H83+H146+H153+H187+H198+H231+H285+H430+H518+H560+H574+H580+H604+H610+H633+H665</f>
        <v>124272886300</v>
      </c>
      <c r="I11" s="34" t="n">
        <f aca="false">(J11/547571236800)*100</f>
        <v>0.580470791083744</v>
      </c>
      <c r="J11" s="39" t="n">
        <f aca="false">J12+J83+J146+J153+J187+J198+J231+J285+J430+J518+J560+J574+J580+J604+J610+J633+J665</f>
        <v>3178491090</v>
      </c>
      <c r="K11" s="34" t="n">
        <f aca="false">(L11/547571236800)*100</f>
        <v>2.19345857886741</v>
      </c>
      <c r="L11" s="39" t="n">
        <f aca="false">L12+L83+L146+L153+L187+L198+L231+L285+L430+L518+L560+L574+L580+L604+L610+L633+L665</f>
        <v>12010748269</v>
      </c>
      <c r="M11" s="34" t="n">
        <f aca="false">(N11/547571236800)*100</f>
        <v>0</v>
      </c>
      <c r="N11" s="39" t="n">
        <f aca="false">N12+N83+N146+N153+N187+N198+N231+N285+N430+N518+N560+N574+N580+N604+N610+N633+N665</f>
        <v>0</v>
      </c>
      <c r="O11" s="41" t="n">
        <f aca="false">(P11/547571236800)*100</f>
        <v>0</v>
      </c>
      <c r="P11" s="39" t="n">
        <f aca="false">P12+P83+P146+P153+P187+P198+P231+P285+P430+P518+P560+P574+P580+P604+P610+P633+P665</f>
        <v>0</v>
      </c>
      <c r="Q11" s="42" t="n">
        <f aca="false">I11+K11+M11+O11</f>
        <v>2.77392936995116</v>
      </c>
      <c r="R11" s="39" t="n">
        <f aca="false">J11+L11+N11+P11</f>
        <v>15189239359</v>
      </c>
      <c r="S11" s="43" t="n">
        <f aca="false">Q11/G11*100</f>
        <v>12.2224885984643</v>
      </c>
      <c r="T11" s="44" t="n">
        <f aca="false">(R11/H11)*100</f>
        <v>12.2224885984643</v>
      </c>
      <c r="U11" s="43" t="n">
        <f aca="false">E11+Q11</f>
        <v>80.0755902412659</v>
      </c>
      <c r="V11" s="45" t="n">
        <f aca="false">F11+R11</f>
        <v>438470899859</v>
      </c>
      <c r="W11" s="46" t="n">
        <f aca="false">U11/C11*100</f>
        <v>80.0755902412659</v>
      </c>
      <c r="X11" s="47" t="n">
        <f aca="false">(V11/D11)*100</f>
        <v>80.0755902412659</v>
      </c>
      <c r="Y11" s="38" t="s">
        <v>61</v>
      </c>
      <c r="Z11" s="48"/>
      <c r="AB11" s="0"/>
      <c r="AC11" s="0"/>
    </row>
    <row r="12" s="49" customFormat="true" ht="36.75" hidden="false" customHeight="false" outlineLevel="0" collapsed="false">
      <c r="A12" s="37" t="s">
        <v>62</v>
      </c>
      <c r="B12" s="37"/>
      <c r="C12" s="50" t="n">
        <f aca="false">(D12/547571236800)*100</f>
        <v>15.4178493063973</v>
      </c>
      <c r="D12" s="38" t="n">
        <f aca="false">SUM(D15:D81)</f>
        <v>84423708135</v>
      </c>
      <c r="E12" s="51" t="n">
        <f aca="false">(F12/547571236800)*100</f>
        <v>12.3049188437576</v>
      </c>
      <c r="F12" s="52" t="n">
        <f aca="false">SUM(F15:F81)</f>
        <v>67378196300</v>
      </c>
      <c r="G12" s="34" t="n">
        <f aca="false">(H12/547571236800)*100</f>
        <v>3.11293046263967</v>
      </c>
      <c r="H12" s="38" t="n">
        <f aca="false">SUM(H15:H81)</f>
        <v>17045511835</v>
      </c>
      <c r="I12" s="34" t="n">
        <f aca="false">(J12/547571236800)*100</f>
        <v>0.338064819806474</v>
      </c>
      <c r="J12" s="52" t="n">
        <f aca="false">SUM(J15:J81)</f>
        <v>1851145715</v>
      </c>
      <c r="K12" s="34" t="n">
        <f aca="false">(L12/547571236800)*100</f>
        <v>0.646142137537492</v>
      </c>
      <c r="L12" s="38" t="n">
        <f aca="false">SUM(L15:L81)</f>
        <v>3538088494</v>
      </c>
      <c r="M12" s="34" t="n">
        <f aca="false">(N12/547571236800)*100</f>
        <v>0</v>
      </c>
      <c r="N12" s="38" t="n">
        <f aca="false">SUM(N15:N81)</f>
        <v>0</v>
      </c>
      <c r="O12" s="41" t="n">
        <f aca="false">(P12/547571236800)*100</f>
        <v>0</v>
      </c>
      <c r="P12" s="38" t="n">
        <f aca="false">SUM(P15:P81)</f>
        <v>0</v>
      </c>
      <c r="Q12" s="42" t="n">
        <f aca="false">I12+K12+M12+O12</f>
        <v>0.984206957343966</v>
      </c>
      <c r="R12" s="39" t="n">
        <f aca="false">J12+L12+N12+P12</f>
        <v>5389234209</v>
      </c>
      <c r="S12" s="43" t="n">
        <f aca="false">Q12/G12*100</f>
        <v>31.6167344293771</v>
      </c>
      <c r="T12" s="44" t="n">
        <f aca="false">(R12/H12)*100</f>
        <v>31.6167344293771</v>
      </c>
      <c r="U12" s="43" t="n">
        <f aca="false">E12+Q12</f>
        <v>13.2891258011016</v>
      </c>
      <c r="V12" s="45" t="n">
        <f aca="false">F12+R12</f>
        <v>72767430509</v>
      </c>
      <c r="W12" s="46" t="n">
        <f aca="false">U12/C12*100</f>
        <v>86.1931228993629</v>
      </c>
      <c r="X12" s="47" t="n">
        <f aca="false">(V12/D12)*100</f>
        <v>86.1931228993629</v>
      </c>
      <c r="Y12" s="38" t="s">
        <v>61</v>
      </c>
      <c r="Z12" s="38" t="n">
        <f aca="false">SUM(Z15:Z81)</f>
        <v>0</v>
      </c>
      <c r="AB12" s="0"/>
      <c r="AC12" s="0"/>
      <c r="AD12" s="53"/>
    </row>
    <row r="13" customFormat="false" ht="15.75" hidden="false" customHeight="false" outlineLevel="0" collapsed="false">
      <c r="A13" s="37"/>
      <c r="B13" s="54"/>
      <c r="C13" s="55" t="n">
        <f aca="false">(D13/547571236800)*100</f>
        <v>0</v>
      </c>
      <c r="D13" s="56"/>
      <c r="E13" s="34" t="n">
        <f aca="false">(F13/547571236800)*100</f>
        <v>0</v>
      </c>
      <c r="F13" s="57"/>
      <c r="G13" s="34" t="n">
        <f aca="false">(H13/547571236800)*100</f>
        <v>0</v>
      </c>
      <c r="H13" s="56"/>
      <c r="I13" s="34" t="n">
        <f aca="false">(J13/547571236800)*100</f>
        <v>0</v>
      </c>
      <c r="J13" s="57"/>
      <c r="K13" s="34" t="n">
        <f aca="false">(L13/547571236800)*100</f>
        <v>0</v>
      </c>
      <c r="L13" s="58"/>
      <c r="M13" s="34" t="n">
        <f aca="false">(N13/547571236800)*100</f>
        <v>0</v>
      </c>
      <c r="N13" s="58"/>
      <c r="O13" s="41" t="n">
        <f aca="false">(P13/547571236800)*100</f>
        <v>0</v>
      </c>
      <c r="P13" s="58"/>
      <c r="Q13" s="42" t="n">
        <f aca="false">I13+K13+M13+O13</f>
        <v>0</v>
      </c>
      <c r="R13" s="39"/>
      <c r="S13" s="59"/>
      <c r="T13" s="44"/>
      <c r="U13" s="43"/>
      <c r="V13" s="45"/>
      <c r="W13" s="46"/>
      <c r="X13" s="47"/>
      <c r="Y13" s="38"/>
      <c r="Z13" s="58"/>
    </row>
    <row r="14" customFormat="false" ht="15.75" hidden="false" customHeight="false" outlineLevel="0" collapsed="false">
      <c r="A14" s="37" t="s">
        <v>63</v>
      </c>
      <c r="B14" s="54"/>
      <c r="C14" s="55" t="n">
        <f aca="false">(D14/547571236800)*100</f>
        <v>0</v>
      </c>
      <c r="D14" s="56"/>
      <c r="E14" s="34" t="n">
        <f aca="false">(F14/547571236800)*100</f>
        <v>0</v>
      </c>
      <c r="F14" s="57"/>
      <c r="G14" s="34" t="n">
        <f aca="false">(H14/547571236800)*100</f>
        <v>0</v>
      </c>
      <c r="H14" s="56"/>
      <c r="I14" s="34" t="n">
        <f aca="false">(J14/547571236800)*100</f>
        <v>0</v>
      </c>
      <c r="J14" s="57"/>
      <c r="K14" s="34" t="n">
        <f aca="false">(L14/547571236800)*100</f>
        <v>0</v>
      </c>
      <c r="L14" s="58"/>
      <c r="M14" s="34" t="n">
        <f aca="false">(N14/547571236800)*100</f>
        <v>0</v>
      </c>
      <c r="N14" s="58"/>
      <c r="O14" s="41" t="n">
        <f aca="false">(P14/547571236800)*100</f>
        <v>0</v>
      </c>
      <c r="P14" s="58"/>
      <c r="Q14" s="42" t="n">
        <f aca="false">I14+K14+M14+O14</f>
        <v>0</v>
      </c>
      <c r="R14" s="39"/>
      <c r="S14" s="43"/>
      <c r="T14" s="44"/>
      <c r="U14" s="43"/>
      <c r="V14" s="45"/>
      <c r="W14" s="46"/>
      <c r="X14" s="47"/>
      <c r="Y14" s="38"/>
      <c r="Z14" s="58"/>
    </row>
    <row r="15" customFormat="false" ht="24.75" hidden="false" customHeight="false" outlineLevel="0" collapsed="false">
      <c r="A15" s="54" t="s">
        <v>64</v>
      </c>
      <c r="B15" s="54" t="s">
        <v>65</v>
      </c>
      <c r="C15" s="60" t="n">
        <f aca="false">(D15/547571236800)*100</f>
        <v>0.0917653204241498</v>
      </c>
      <c r="D15" s="61" t="n">
        <f aca="false">H15+F15</f>
        <v>502480500</v>
      </c>
      <c r="E15" s="34" t="n">
        <f aca="false">(F15/547571236800)*100</f>
        <v>0.0701098732364972</v>
      </c>
      <c r="F15" s="57" t="n">
        <f aca="false">(95429500*3)+97613000</f>
        <v>383901500</v>
      </c>
      <c r="G15" s="34" t="n">
        <f aca="false">(H15/547571236800)*100</f>
        <v>0.0216554471876526</v>
      </c>
      <c r="H15" s="61" t="n">
        <v>118579000</v>
      </c>
      <c r="I15" s="34" t="n">
        <f aca="false">(J15/547571236800)*100</f>
        <v>0.00421360700661259</v>
      </c>
      <c r="J15" s="57" t="n">
        <v>23072500</v>
      </c>
      <c r="K15" s="34" t="n">
        <f aca="false">(L15/547571236800)*100</f>
        <v>0.00672387399585924</v>
      </c>
      <c r="L15" s="62" t="n">
        <f aca="false">59890500-J15</f>
        <v>36818000</v>
      </c>
      <c r="M15" s="34" t="n">
        <f aca="false">(N15/547571236800)*100</f>
        <v>0</v>
      </c>
      <c r="N15" s="62" t="n">
        <v>0</v>
      </c>
      <c r="O15" s="41" t="n">
        <f aca="false">(P15/547571236800)*100</f>
        <v>0</v>
      </c>
      <c r="P15" s="58"/>
      <c r="Q15" s="42" t="n">
        <f aca="false">I15+K15+M15+O15</f>
        <v>0.0109374810024718</v>
      </c>
      <c r="R15" s="39" t="n">
        <f aca="false">J15+L15+N15+P15</f>
        <v>59890500</v>
      </c>
      <c r="S15" s="43" t="n">
        <f aca="false">Q15/G15*100</f>
        <v>50.5068351057101</v>
      </c>
      <c r="T15" s="44" t="n">
        <f aca="false">(R15/H15)*100</f>
        <v>50.5068351057101</v>
      </c>
      <c r="U15" s="43" t="n">
        <f aca="false">E15+Q15</f>
        <v>0.081047354238969</v>
      </c>
      <c r="V15" s="45" t="n">
        <f aca="false">F15+R15</f>
        <v>443792000</v>
      </c>
      <c r="W15" s="46" t="n">
        <f aca="false">U15/C15*100</f>
        <v>88.3202432731221</v>
      </c>
      <c r="X15" s="47" t="n">
        <f aca="false">(V15/D15)*100</f>
        <v>88.3202432731221</v>
      </c>
      <c r="Y15" s="38" t="s">
        <v>61</v>
      </c>
      <c r="Z15" s="58"/>
    </row>
    <row r="16" customFormat="false" ht="15.75" hidden="false" customHeight="false" outlineLevel="0" collapsed="false">
      <c r="A16" s="54"/>
      <c r="B16" s="54" t="s">
        <v>66</v>
      </c>
      <c r="C16" s="60" t="n">
        <f aca="false">(D16/547571236800)*100</f>
        <v>0</v>
      </c>
      <c r="D16" s="61"/>
      <c r="E16" s="34" t="n">
        <f aca="false">(F16/547571236800)*100</f>
        <v>0</v>
      </c>
      <c r="F16" s="57"/>
      <c r="G16" s="34" t="n">
        <f aca="false">(H16/547571236800)*100</f>
        <v>0</v>
      </c>
      <c r="H16" s="61"/>
      <c r="I16" s="34" t="n">
        <f aca="false">(J16/547571236800)*100</f>
        <v>0</v>
      </c>
      <c r="J16" s="57"/>
      <c r="K16" s="34" t="n">
        <f aca="false">(L16/547571236800)*100</f>
        <v>0</v>
      </c>
      <c r="L16" s="58"/>
      <c r="M16" s="34" t="n">
        <f aca="false">(N16/547571236800)*100</f>
        <v>0</v>
      </c>
      <c r="N16" s="58"/>
      <c r="O16" s="41" t="n">
        <f aca="false">(P16/547571236800)*100</f>
        <v>0</v>
      </c>
      <c r="P16" s="58"/>
      <c r="Q16" s="42" t="n">
        <f aca="false">I16+K16+M16+O16</f>
        <v>0</v>
      </c>
      <c r="R16" s="39"/>
      <c r="S16" s="43"/>
      <c r="T16" s="44"/>
      <c r="U16" s="43"/>
      <c r="V16" s="45"/>
      <c r="W16" s="46"/>
      <c r="X16" s="47"/>
      <c r="Y16" s="38"/>
      <c r="Z16" s="58"/>
    </row>
    <row r="17" customFormat="false" ht="15.75" hidden="false" customHeight="false" outlineLevel="0" collapsed="false">
      <c r="A17" s="54"/>
      <c r="B17" s="54" t="s">
        <v>67</v>
      </c>
      <c r="C17" s="60" t="n">
        <f aca="false">(D17/547571236800)*100</f>
        <v>0</v>
      </c>
      <c r="D17" s="61"/>
      <c r="E17" s="34" t="n">
        <f aca="false">(F17/547571236800)*100</f>
        <v>0</v>
      </c>
      <c r="F17" s="57"/>
      <c r="G17" s="34" t="n">
        <f aca="false">(H17/547571236800)*100</f>
        <v>0</v>
      </c>
      <c r="H17" s="61"/>
      <c r="I17" s="34" t="n">
        <f aca="false">(J17/547571236800)*100</f>
        <v>0</v>
      </c>
      <c r="J17" s="57"/>
      <c r="K17" s="34" t="n">
        <f aca="false">(L17/547571236800)*100</f>
        <v>0</v>
      </c>
      <c r="L17" s="58"/>
      <c r="M17" s="34" t="n">
        <f aca="false">(N17/547571236800)*100</f>
        <v>0</v>
      </c>
      <c r="N17" s="58"/>
      <c r="O17" s="41" t="n">
        <f aca="false">(P17/547571236800)*100</f>
        <v>0</v>
      </c>
      <c r="P17" s="58"/>
      <c r="Q17" s="42" t="n">
        <f aca="false">I17+K17+M17+O17</f>
        <v>0</v>
      </c>
      <c r="R17" s="39"/>
      <c r="S17" s="43"/>
      <c r="T17" s="44"/>
      <c r="U17" s="43"/>
      <c r="V17" s="45"/>
      <c r="W17" s="46"/>
      <c r="X17" s="47"/>
      <c r="Y17" s="38"/>
      <c r="Z17" s="58"/>
    </row>
    <row r="18" customFormat="false" ht="36.75" hidden="false" customHeight="false" outlineLevel="0" collapsed="false">
      <c r="A18" s="54" t="s">
        <v>68</v>
      </c>
      <c r="B18" s="54" t="s">
        <v>69</v>
      </c>
      <c r="C18" s="60" t="n">
        <f aca="false">(D18/547571236800)*100</f>
        <v>1.73130570926292</v>
      </c>
      <c r="D18" s="61" t="n">
        <f aca="false">H18+F18</f>
        <v>9480132085</v>
      </c>
      <c r="E18" s="34" t="n">
        <f aca="false">(F18/547571236800)*100</f>
        <v>1.31851027131964</v>
      </c>
      <c r="F18" s="57" t="n">
        <f aca="false">(1711904000*3)+2084071000</f>
        <v>7219783000</v>
      </c>
      <c r="G18" s="34" t="n">
        <f aca="false">(H18/547571236800)*100</f>
        <v>0.412795437943281</v>
      </c>
      <c r="H18" s="61" t="n">
        <v>2260349085</v>
      </c>
      <c r="I18" s="34" t="n">
        <f aca="false">(J18/547571236800)*100</f>
        <v>0.0463328783452272</v>
      </c>
      <c r="J18" s="57" t="n">
        <v>253705515</v>
      </c>
      <c r="K18" s="34" t="n">
        <f aca="false">(L18/547571236800)*100</f>
        <v>0.0682766896568297</v>
      </c>
      <c r="L18" s="62" t="n">
        <f aca="false">627569029-J18</f>
        <v>373863514</v>
      </c>
      <c r="M18" s="34" t="n">
        <f aca="false">(N18/547571236800)*100</f>
        <v>0</v>
      </c>
      <c r="N18" s="62" t="n">
        <v>0</v>
      </c>
      <c r="O18" s="41" t="n">
        <f aca="false">(P18/547571236800)*100</f>
        <v>0</v>
      </c>
      <c r="P18" s="58"/>
      <c r="Q18" s="42" t="n">
        <f aca="false">I18+K18+M18+O18</f>
        <v>0.114609568002057</v>
      </c>
      <c r="R18" s="39" t="n">
        <f aca="false">J18+L18+N18+P18</f>
        <v>627569029</v>
      </c>
      <c r="S18" s="43" t="n">
        <f aca="false">Q18/G18*100</f>
        <v>27.7642525734028</v>
      </c>
      <c r="T18" s="44" t="n">
        <f aca="false">(R18/H18)*100</f>
        <v>27.7642525734028</v>
      </c>
      <c r="U18" s="43" t="n">
        <f aca="false">E18+Q18</f>
        <v>1.4331198393217</v>
      </c>
      <c r="V18" s="45" t="n">
        <f aca="false">F18+R18</f>
        <v>7847352029</v>
      </c>
      <c r="W18" s="46" t="n">
        <f aca="false">U18/C18*100</f>
        <v>82.7768216585982</v>
      </c>
      <c r="X18" s="47" t="n">
        <f aca="false">(V18/D18)*100</f>
        <v>82.7768216585982</v>
      </c>
      <c r="Y18" s="38" t="s">
        <v>61</v>
      </c>
      <c r="Z18" s="58"/>
    </row>
    <row r="19" customFormat="false" ht="15.75" hidden="false" customHeight="false" outlineLevel="0" collapsed="false">
      <c r="A19" s="54"/>
      <c r="B19" s="54" t="s">
        <v>70</v>
      </c>
      <c r="C19" s="60" t="n">
        <f aca="false">(D19/547571236800)*100</f>
        <v>0</v>
      </c>
      <c r="D19" s="61"/>
      <c r="E19" s="34" t="n">
        <f aca="false">(F19/547571236800)*100</f>
        <v>0</v>
      </c>
      <c r="F19" s="57"/>
      <c r="G19" s="34" t="n">
        <v>0</v>
      </c>
      <c r="H19" s="61" t="s">
        <v>71</v>
      </c>
      <c r="I19" s="34" t="n">
        <f aca="false">(J19/547571236800)*100</f>
        <v>0</v>
      </c>
      <c r="J19" s="57"/>
      <c r="K19" s="34" t="n">
        <f aca="false">(L19/547571236800)*100</f>
        <v>0</v>
      </c>
      <c r="L19" s="58"/>
      <c r="M19" s="34" t="n">
        <f aca="false">(N19/547571236800)*100</f>
        <v>0</v>
      </c>
      <c r="N19" s="58"/>
      <c r="O19" s="41" t="n">
        <f aca="false">(P19/547571236800)*100</f>
        <v>0</v>
      </c>
      <c r="P19" s="58"/>
      <c r="Q19" s="42" t="n">
        <f aca="false">I19+K19+M19+O19</f>
        <v>0</v>
      </c>
      <c r="R19" s="39"/>
      <c r="S19" s="43"/>
      <c r="T19" s="44"/>
      <c r="U19" s="43"/>
      <c r="V19" s="45"/>
      <c r="W19" s="46"/>
      <c r="X19" s="47"/>
      <c r="Y19" s="38"/>
      <c r="Z19" s="58"/>
    </row>
    <row r="20" customFormat="false" ht="15.75" hidden="false" customHeight="false" outlineLevel="0" collapsed="false">
      <c r="A20" s="54"/>
      <c r="B20" s="54" t="s">
        <v>72</v>
      </c>
      <c r="C20" s="60" t="n">
        <f aca="false">(D20/547571236800)*100</f>
        <v>0</v>
      </c>
      <c r="D20" s="61"/>
      <c r="E20" s="34" t="n">
        <f aca="false">(F20/547571236800)*100</f>
        <v>0</v>
      </c>
      <c r="F20" s="57"/>
      <c r="G20" s="34" t="n">
        <f aca="false">(H20/547571236800)*100</f>
        <v>0</v>
      </c>
      <c r="H20" s="61"/>
      <c r="I20" s="34" t="n">
        <f aca="false">(J20/547571236800)*100</f>
        <v>0</v>
      </c>
      <c r="J20" s="57"/>
      <c r="K20" s="34" t="n">
        <f aca="false">(L20/547571236800)*100</f>
        <v>0</v>
      </c>
      <c r="L20" s="58"/>
      <c r="M20" s="34" t="n">
        <f aca="false">(N20/547571236800)*100</f>
        <v>0</v>
      </c>
      <c r="N20" s="58"/>
      <c r="O20" s="41" t="n">
        <f aca="false">(P20/547571236800)*100</f>
        <v>0</v>
      </c>
      <c r="P20" s="58"/>
      <c r="Q20" s="42" t="n">
        <f aca="false">I20+K20+M20+O20</f>
        <v>0</v>
      </c>
      <c r="R20" s="39"/>
      <c r="S20" s="43"/>
      <c r="T20" s="44"/>
      <c r="U20" s="43"/>
      <c r="V20" s="45"/>
      <c r="W20" s="46"/>
      <c r="X20" s="47"/>
      <c r="Y20" s="38"/>
      <c r="Z20" s="58"/>
    </row>
    <row r="21" customFormat="false" ht="15.75" hidden="false" customHeight="false" outlineLevel="0" collapsed="false">
      <c r="A21" s="54"/>
      <c r="B21" s="54"/>
      <c r="C21" s="60" t="n">
        <f aca="false">(D21/547571236800)*100</f>
        <v>0</v>
      </c>
      <c r="D21" s="61"/>
      <c r="E21" s="34" t="n">
        <f aca="false">(F21/547571236800)*100</f>
        <v>0</v>
      </c>
      <c r="F21" s="57"/>
      <c r="G21" s="34" t="n">
        <f aca="false">(H21/547571236800)*100</f>
        <v>0</v>
      </c>
      <c r="H21" s="61"/>
      <c r="I21" s="34" t="n">
        <f aca="false">(J21/547571236800)*100</f>
        <v>0</v>
      </c>
      <c r="J21" s="57"/>
      <c r="K21" s="34" t="n">
        <f aca="false">(L21/547571236800)*100</f>
        <v>0</v>
      </c>
      <c r="L21" s="58"/>
      <c r="M21" s="34" t="n">
        <f aca="false">(N21/547571236800)*100</f>
        <v>0</v>
      </c>
      <c r="N21" s="58"/>
      <c r="O21" s="41" t="n">
        <f aca="false">(P21/547571236800)*100</f>
        <v>0</v>
      </c>
      <c r="P21" s="58"/>
      <c r="Q21" s="42" t="n">
        <f aca="false">I21+K21+M21+O21</f>
        <v>0</v>
      </c>
      <c r="R21" s="39"/>
      <c r="S21" s="43"/>
      <c r="T21" s="44"/>
      <c r="U21" s="43"/>
      <c r="V21" s="45"/>
      <c r="W21" s="46"/>
      <c r="X21" s="47"/>
      <c r="Y21" s="38"/>
      <c r="Z21" s="58"/>
    </row>
    <row r="22" customFormat="false" ht="36.75" hidden="false" customHeight="false" outlineLevel="0" collapsed="false">
      <c r="A22" s="54" t="s">
        <v>73</v>
      </c>
      <c r="B22" s="54" t="s">
        <v>74</v>
      </c>
      <c r="C22" s="60" t="n">
        <f aca="false">(D22/547571236800)*100</f>
        <v>0.0342950811473303</v>
      </c>
      <c r="D22" s="61" t="n">
        <f aca="false">H22+F22</f>
        <v>187790000</v>
      </c>
      <c r="E22" s="34" t="n">
        <f aca="false">(F22/547571236800)*100</f>
        <v>0.0295760604494922</v>
      </c>
      <c r="F22" s="57" t="n">
        <f aca="false">(48800000*3)+15550000</f>
        <v>161950000</v>
      </c>
      <c r="G22" s="34" t="n">
        <f aca="false">(H22/547571236800)*100</f>
        <v>0.00471902069783809</v>
      </c>
      <c r="H22" s="61" t="n">
        <v>25840000</v>
      </c>
      <c r="I22" s="34" t="n">
        <f aca="false">(J22/547571236800)*100</f>
        <v>0.000675711168034091</v>
      </c>
      <c r="J22" s="57" t="n">
        <v>3700000</v>
      </c>
      <c r="K22" s="34" t="n">
        <f aca="false">(L22/547571236800)*100</f>
        <v>0.000764466743078569</v>
      </c>
      <c r="L22" s="62" t="n">
        <f aca="false">7886000-J22</f>
        <v>4186000</v>
      </c>
      <c r="M22" s="34" t="n">
        <f aca="false">(N22/547571236800)*100</f>
        <v>0</v>
      </c>
      <c r="N22" s="62" t="n">
        <v>0</v>
      </c>
      <c r="O22" s="41" t="n">
        <f aca="false">(P22/547571236800)*100</f>
        <v>0</v>
      </c>
      <c r="P22" s="58"/>
      <c r="Q22" s="42" t="n">
        <f aca="false">I22+K22+M22+O22</f>
        <v>0.00144017791111266</v>
      </c>
      <c r="R22" s="39" t="n">
        <f aca="false">J22+L22+N22+P22</f>
        <v>7886000</v>
      </c>
      <c r="S22" s="43" t="n">
        <f aca="false">Q22/G22*100</f>
        <v>30.5185758513932</v>
      </c>
      <c r="T22" s="44" t="n">
        <f aca="false">(R22/H22)*100</f>
        <v>30.5185758513932</v>
      </c>
      <c r="U22" s="43" t="n">
        <f aca="false">E22+Q22</f>
        <v>0.0310162383606048</v>
      </c>
      <c r="V22" s="45" t="n">
        <f aca="false">F22+R22</f>
        <v>169836000</v>
      </c>
      <c r="W22" s="46" t="n">
        <f aca="false">U22/C22*100</f>
        <v>90.4393205175995</v>
      </c>
      <c r="X22" s="47" t="n">
        <f aca="false">(V22/D22)*100</f>
        <v>90.4393205175994</v>
      </c>
      <c r="Y22" s="38" t="s">
        <v>61</v>
      </c>
      <c r="Z22" s="58"/>
    </row>
    <row r="23" customFormat="false" ht="15.75" hidden="false" customHeight="false" outlineLevel="0" collapsed="false">
      <c r="A23" s="54"/>
      <c r="B23" s="54" t="s">
        <v>75</v>
      </c>
      <c r="C23" s="60" t="n">
        <f aca="false">(D23/547571236800)*100</f>
        <v>0</v>
      </c>
      <c r="D23" s="61"/>
      <c r="E23" s="34" t="n">
        <f aca="false">(F23/547571236800)*100</f>
        <v>0</v>
      </c>
      <c r="F23" s="57"/>
      <c r="G23" s="34" t="n">
        <f aca="false">(H23/547571236800)*100</f>
        <v>0</v>
      </c>
      <c r="H23" s="61"/>
      <c r="I23" s="34" t="n">
        <f aca="false">(J23/547571236800)*100</f>
        <v>0</v>
      </c>
      <c r="J23" s="57"/>
      <c r="K23" s="34" t="n">
        <f aca="false">(L23/547571236800)*100</f>
        <v>0</v>
      </c>
      <c r="L23" s="58"/>
      <c r="M23" s="34" t="n">
        <f aca="false">(N23/547571236800)*100</f>
        <v>0</v>
      </c>
      <c r="N23" s="58"/>
      <c r="O23" s="41" t="n">
        <f aca="false">(P23/547571236800)*100</f>
        <v>0</v>
      </c>
      <c r="P23" s="58"/>
      <c r="Q23" s="42" t="n">
        <f aca="false">I23+K23+M23+O23</f>
        <v>0</v>
      </c>
      <c r="R23" s="39"/>
      <c r="S23" s="43"/>
      <c r="T23" s="44"/>
      <c r="U23" s="43"/>
      <c r="V23" s="45"/>
      <c r="W23" s="46"/>
      <c r="X23" s="47"/>
      <c r="Y23" s="38"/>
      <c r="Z23" s="58"/>
    </row>
    <row r="24" customFormat="false" ht="36.75" hidden="false" customHeight="false" outlineLevel="0" collapsed="false">
      <c r="A24" s="54" t="s">
        <v>76</v>
      </c>
      <c r="B24" s="54" t="s">
        <v>77</v>
      </c>
      <c r="C24" s="60" t="n">
        <f aca="false">(D24/547571236800)*100</f>
        <v>0.0149461831629941</v>
      </c>
      <c r="D24" s="61" t="n">
        <f aca="false">H24+F24</f>
        <v>81841000</v>
      </c>
      <c r="E24" s="34" t="n">
        <f aca="false">(F24/547571236800)*100</f>
        <v>0.0115986735116252</v>
      </c>
      <c r="F24" s="57" t="n">
        <f aca="false">(15235000*3)+17806000</f>
        <v>63511000</v>
      </c>
      <c r="G24" s="34" t="n">
        <f aca="false">(H24/547571236800)*100</f>
        <v>0.00334750965136889</v>
      </c>
      <c r="H24" s="61" t="n">
        <v>18330000</v>
      </c>
      <c r="I24" s="34" t="n">
        <f aca="false">(J24/547571236800)*100</f>
        <v>0.000234818762123847</v>
      </c>
      <c r="J24" s="57" t="n">
        <v>1285800</v>
      </c>
      <c r="K24" s="34" t="n">
        <f aca="false">(L24/547571236800)*100</f>
        <v>0.000441257655190263</v>
      </c>
      <c r="L24" s="62" t="n">
        <f aca="false">3702000-J24</f>
        <v>2416200</v>
      </c>
      <c r="M24" s="34" t="n">
        <f aca="false">(N24/547571236800)*100</f>
        <v>0</v>
      </c>
      <c r="N24" s="62" t="n">
        <v>0</v>
      </c>
      <c r="O24" s="41" t="n">
        <f aca="false">(P24/547571236800)*100</f>
        <v>0</v>
      </c>
      <c r="P24" s="58"/>
      <c r="Q24" s="42" t="n">
        <f aca="false">I24+K24+M24+O24</f>
        <v>0.00067607641731411</v>
      </c>
      <c r="R24" s="39" t="n">
        <f aca="false">J24+L24+N24+P24</f>
        <v>3702000</v>
      </c>
      <c r="S24" s="43" t="n">
        <f aca="false">Q24/G24*100</f>
        <v>20.1963993453355</v>
      </c>
      <c r="T24" s="44" t="n">
        <f aca="false">(R24/H24)*100</f>
        <v>20.1963993453355</v>
      </c>
      <c r="U24" s="43" t="n">
        <f aca="false">E24+Q24</f>
        <v>0.0122747499289393</v>
      </c>
      <c r="V24" s="45" t="n">
        <f aca="false">F24+R24</f>
        <v>67213000</v>
      </c>
      <c r="W24" s="46" t="n">
        <f aca="false">U24/C24*100</f>
        <v>82.1263181046175</v>
      </c>
      <c r="X24" s="47" t="n">
        <f aca="false">(V24/D24)*100</f>
        <v>82.1263181046175</v>
      </c>
      <c r="Y24" s="38" t="s">
        <v>61</v>
      </c>
      <c r="Z24" s="58"/>
    </row>
    <row r="25" customFormat="false" ht="15.75" hidden="false" customHeight="false" outlineLevel="0" collapsed="false">
      <c r="A25" s="54" t="s">
        <v>78</v>
      </c>
      <c r="B25" s="54" t="s">
        <v>79</v>
      </c>
      <c r="C25" s="60" t="n">
        <f aca="false">(D25/547571236800)*100</f>
        <v>0</v>
      </c>
      <c r="D25" s="61"/>
      <c r="E25" s="34" t="n">
        <f aca="false">(F25/547571236800)*100</f>
        <v>0</v>
      </c>
      <c r="F25" s="57"/>
      <c r="G25" s="34" t="n">
        <f aca="false">(H25/547571236800)*100</f>
        <v>0</v>
      </c>
      <c r="H25" s="61"/>
      <c r="I25" s="34" t="n">
        <f aca="false">(J25/547571236800)*100</f>
        <v>0</v>
      </c>
      <c r="J25" s="57"/>
      <c r="K25" s="34" t="n">
        <f aca="false">(L25/547571236800)*100</f>
        <v>0</v>
      </c>
      <c r="L25" s="58"/>
      <c r="M25" s="34" t="n">
        <f aca="false">(N25/547571236800)*100</f>
        <v>0</v>
      </c>
      <c r="N25" s="58"/>
      <c r="O25" s="41" t="n">
        <f aca="false">(P25/547571236800)*100</f>
        <v>0</v>
      </c>
      <c r="P25" s="58"/>
      <c r="Q25" s="42" t="n">
        <f aca="false">I25+K25+M25+O25</f>
        <v>0</v>
      </c>
      <c r="R25" s="39"/>
      <c r="S25" s="43"/>
      <c r="T25" s="44"/>
      <c r="U25" s="43"/>
      <c r="V25" s="45"/>
      <c r="W25" s="46"/>
      <c r="X25" s="47"/>
      <c r="Y25" s="38"/>
      <c r="Z25" s="58"/>
    </row>
    <row r="26" customFormat="false" ht="15.75" hidden="false" customHeight="false" outlineLevel="0" collapsed="false">
      <c r="A26" s="54"/>
      <c r="B26" s="54" t="s">
        <v>80</v>
      </c>
      <c r="C26" s="60" t="n">
        <f aca="false">(D26/547571236800)*100</f>
        <v>0</v>
      </c>
      <c r="D26" s="61"/>
      <c r="E26" s="34" t="n">
        <f aca="false">(F26/547571236800)*100</f>
        <v>0</v>
      </c>
      <c r="F26" s="57"/>
      <c r="G26" s="34" t="n">
        <f aca="false">(H26/547571236800)*100</f>
        <v>0</v>
      </c>
      <c r="H26" s="61"/>
      <c r="I26" s="34" t="n">
        <f aca="false">(J26/547571236800)*100</f>
        <v>0</v>
      </c>
      <c r="J26" s="57"/>
      <c r="K26" s="34" t="n">
        <f aca="false">(L26/547571236800)*100</f>
        <v>0</v>
      </c>
      <c r="L26" s="58"/>
      <c r="M26" s="34" t="n">
        <f aca="false">(N26/547571236800)*100</f>
        <v>0</v>
      </c>
      <c r="N26" s="58"/>
      <c r="O26" s="41" t="n">
        <f aca="false">(P26/547571236800)*100</f>
        <v>0</v>
      </c>
      <c r="P26" s="58"/>
      <c r="Q26" s="42" t="n">
        <f aca="false">I26+K26+M26+O26</f>
        <v>0</v>
      </c>
      <c r="R26" s="39"/>
      <c r="S26" s="43"/>
      <c r="T26" s="44"/>
      <c r="U26" s="43"/>
      <c r="V26" s="45"/>
      <c r="W26" s="46"/>
      <c r="X26" s="47"/>
      <c r="Y26" s="38"/>
      <c r="Z26" s="58"/>
    </row>
    <row r="27" customFormat="false" ht="15.75" hidden="false" customHeight="false" outlineLevel="0" collapsed="false">
      <c r="A27" s="54"/>
      <c r="B27" s="54" t="s">
        <v>81</v>
      </c>
      <c r="C27" s="60" t="n">
        <f aca="false">(D27/547571236800)*100</f>
        <v>0</v>
      </c>
      <c r="D27" s="61"/>
      <c r="E27" s="34" t="n">
        <f aca="false">(F27/547571236800)*100</f>
        <v>0</v>
      </c>
      <c r="F27" s="57"/>
      <c r="G27" s="34" t="n">
        <f aca="false">(H27/547571236800)*100</f>
        <v>0</v>
      </c>
      <c r="H27" s="61"/>
      <c r="I27" s="34" t="n">
        <f aca="false">(J27/547571236800)*100</f>
        <v>0</v>
      </c>
      <c r="J27" s="57"/>
      <c r="K27" s="34" t="n">
        <f aca="false">(L27/547571236800)*100</f>
        <v>0</v>
      </c>
      <c r="L27" s="58"/>
      <c r="M27" s="34" t="n">
        <f aca="false">(N27/547571236800)*100</f>
        <v>0</v>
      </c>
      <c r="N27" s="58"/>
      <c r="O27" s="41" t="n">
        <f aca="false">(P27/547571236800)*100</f>
        <v>0</v>
      </c>
      <c r="P27" s="58"/>
      <c r="Q27" s="42" t="n">
        <f aca="false">I27+K27+M27+O27</f>
        <v>0</v>
      </c>
      <c r="R27" s="39"/>
      <c r="S27" s="43"/>
      <c r="T27" s="44"/>
      <c r="U27" s="43"/>
      <c r="V27" s="45"/>
      <c r="W27" s="46"/>
      <c r="X27" s="47"/>
      <c r="Y27" s="38"/>
      <c r="Z27" s="58"/>
    </row>
    <row r="28" customFormat="false" ht="36.75" hidden="false" customHeight="false" outlineLevel="0" collapsed="false">
      <c r="A28" s="54" t="s">
        <v>82</v>
      </c>
      <c r="B28" s="54" t="s">
        <v>83</v>
      </c>
      <c r="C28" s="60" t="n">
        <f aca="false">(D28/547571236800)*100</f>
        <v>0.64714867433665</v>
      </c>
      <c r="D28" s="61" t="n">
        <f aca="false">H28+F28</f>
        <v>3543600000</v>
      </c>
      <c r="E28" s="34" t="n">
        <f aca="false">(F28/547571236800)*100</f>
        <v>0.518891389658179</v>
      </c>
      <c r="F28" s="57" t="n">
        <f aca="false">(726000000*3)+663300000</f>
        <v>2841300000</v>
      </c>
      <c r="G28" s="34" t="n">
        <f aca="false">(H28/547571236800)*100</f>
        <v>0.128257284678471</v>
      </c>
      <c r="H28" s="61" t="n">
        <v>702300000</v>
      </c>
      <c r="I28" s="34" t="n">
        <f aca="false">(J28/547571236800)*100</f>
        <v>0.00999869904050446</v>
      </c>
      <c r="J28" s="57" t="n">
        <v>54750000</v>
      </c>
      <c r="K28" s="34" t="n">
        <f aca="false">(L28/547571236800)*100</f>
        <v>0.023923827841207</v>
      </c>
      <c r="L28" s="62" t="n">
        <f aca="false">185750000-J28</f>
        <v>131000000</v>
      </c>
      <c r="M28" s="34" t="n">
        <f aca="false">(N28/547571236800)*100</f>
        <v>0</v>
      </c>
      <c r="N28" s="62" t="n">
        <v>0</v>
      </c>
      <c r="O28" s="41" t="n">
        <f aca="false">(P28/547571236800)*100</f>
        <v>0</v>
      </c>
      <c r="P28" s="58"/>
      <c r="Q28" s="42" t="n">
        <f aca="false">I28+K28+M28+O28</f>
        <v>0.0339225268817115</v>
      </c>
      <c r="R28" s="39" t="n">
        <f aca="false">J28+L28+N28+P28</f>
        <v>185750000</v>
      </c>
      <c r="S28" s="43" t="n">
        <f aca="false">Q28/G28*100</f>
        <v>26.4488110494091</v>
      </c>
      <c r="T28" s="44" t="n">
        <f aca="false">(R28/H28)*100</f>
        <v>26.4488110494091</v>
      </c>
      <c r="U28" s="43" t="n">
        <f aca="false">E28+Q28</f>
        <v>0.552813916539891</v>
      </c>
      <c r="V28" s="45" t="n">
        <f aca="false">F28+R28</f>
        <v>3027050000</v>
      </c>
      <c r="W28" s="46" t="n">
        <f aca="false">U28/C28*100</f>
        <v>85.4230161417767</v>
      </c>
      <c r="X28" s="47" t="n">
        <f aca="false">(V28/D28)*100</f>
        <v>85.4230161417767</v>
      </c>
      <c r="Y28" s="38" t="s">
        <v>61</v>
      </c>
      <c r="Z28" s="58"/>
    </row>
    <row r="29" customFormat="false" ht="15.75" hidden="false" customHeight="false" outlineLevel="0" collapsed="false">
      <c r="A29" s="54"/>
      <c r="B29" s="54" t="s">
        <v>84</v>
      </c>
      <c r="C29" s="60" t="n">
        <f aca="false">(D29/547571236800)*100</f>
        <v>0</v>
      </c>
      <c r="D29" s="61"/>
      <c r="E29" s="34" t="n">
        <f aca="false">(F29/547571236800)*100</f>
        <v>0</v>
      </c>
      <c r="F29" s="57"/>
      <c r="G29" s="34" t="n">
        <f aca="false">(H29/547571236800)*100</f>
        <v>0</v>
      </c>
      <c r="H29" s="61"/>
      <c r="I29" s="34" t="n">
        <f aca="false">(J29/547571236800)*100</f>
        <v>0</v>
      </c>
      <c r="J29" s="57"/>
      <c r="K29" s="34" t="n">
        <f aca="false">(L29/547571236800)*100</f>
        <v>0</v>
      </c>
      <c r="L29" s="58"/>
      <c r="M29" s="34" t="n">
        <f aca="false">(N29/547571236800)*100</f>
        <v>0</v>
      </c>
      <c r="N29" s="58"/>
      <c r="O29" s="41" t="n">
        <f aca="false">(P29/547571236800)*100</f>
        <v>0</v>
      </c>
      <c r="P29" s="58"/>
      <c r="Q29" s="42" t="n">
        <f aca="false">I29+K29+M29+O29</f>
        <v>0</v>
      </c>
      <c r="R29" s="39"/>
      <c r="S29" s="43"/>
      <c r="T29" s="44"/>
      <c r="U29" s="43"/>
      <c r="V29" s="45"/>
      <c r="W29" s="46"/>
      <c r="X29" s="47"/>
      <c r="Y29" s="38"/>
      <c r="Z29" s="58"/>
    </row>
    <row r="30" customFormat="false" ht="15.75" hidden="false" customHeight="false" outlineLevel="0" collapsed="false">
      <c r="A30" s="54"/>
      <c r="B30" s="54"/>
      <c r="C30" s="60" t="n">
        <f aca="false">(D30/547571236800)*100</f>
        <v>0</v>
      </c>
      <c r="D30" s="61"/>
      <c r="E30" s="34" t="n">
        <f aca="false">(F30/547571236800)*100</f>
        <v>0</v>
      </c>
      <c r="F30" s="57"/>
      <c r="G30" s="34" t="n">
        <f aca="false">(H30/547571236800)*100</f>
        <v>0</v>
      </c>
      <c r="H30" s="61"/>
      <c r="I30" s="34" t="n">
        <f aca="false">(J30/547571236800)*100</f>
        <v>0</v>
      </c>
      <c r="J30" s="57"/>
      <c r="K30" s="34" t="n">
        <f aca="false">(L30/547571236800)*100</f>
        <v>0</v>
      </c>
      <c r="L30" s="58"/>
      <c r="M30" s="34" t="n">
        <f aca="false">(N30/547571236800)*100</f>
        <v>0</v>
      </c>
      <c r="N30" s="58"/>
      <c r="O30" s="41" t="n">
        <f aca="false">(P30/547571236800)*100</f>
        <v>0</v>
      </c>
      <c r="P30" s="58"/>
      <c r="Q30" s="42" t="n">
        <f aca="false">I30+K30+M30+O30</f>
        <v>0</v>
      </c>
      <c r="R30" s="39"/>
      <c r="S30" s="43"/>
      <c r="T30" s="44"/>
      <c r="U30" s="43"/>
      <c r="V30" s="45"/>
      <c r="W30" s="46"/>
      <c r="X30" s="47"/>
      <c r="Y30" s="38"/>
      <c r="Z30" s="58"/>
    </row>
    <row r="31" customFormat="false" ht="15.75" hidden="false" customHeight="false" outlineLevel="0" collapsed="false">
      <c r="A31" s="54"/>
      <c r="B31" s="54"/>
      <c r="C31" s="60" t="n">
        <f aca="false">(D31/547571236800)*100</f>
        <v>0</v>
      </c>
      <c r="D31" s="61"/>
      <c r="E31" s="34" t="n">
        <f aca="false">(F31/547571236800)*100</f>
        <v>0</v>
      </c>
      <c r="F31" s="57"/>
      <c r="G31" s="34" t="n">
        <f aca="false">(H31/547571236800)*100</f>
        <v>0</v>
      </c>
      <c r="H31" s="61"/>
      <c r="I31" s="34" t="n">
        <f aca="false">(J31/547571236800)*100</f>
        <v>0</v>
      </c>
      <c r="J31" s="57"/>
      <c r="K31" s="34" t="n">
        <f aca="false">(L31/547571236800)*100</f>
        <v>0</v>
      </c>
      <c r="L31" s="58"/>
      <c r="M31" s="34" t="n">
        <f aca="false">(N31/547571236800)*100</f>
        <v>0</v>
      </c>
      <c r="N31" s="58"/>
      <c r="O31" s="41" t="n">
        <f aca="false">(P31/547571236800)*100</f>
        <v>0</v>
      </c>
      <c r="P31" s="58"/>
      <c r="Q31" s="42" t="n">
        <f aca="false">I31+K31+M31+O31</f>
        <v>0</v>
      </c>
      <c r="R31" s="39"/>
      <c r="S31" s="43"/>
      <c r="T31" s="44"/>
      <c r="U31" s="43"/>
      <c r="V31" s="45"/>
      <c r="W31" s="46"/>
      <c r="X31" s="47"/>
      <c r="Y31" s="38"/>
      <c r="Z31" s="58"/>
    </row>
    <row r="32" customFormat="false" ht="24.75" hidden="false" customHeight="false" outlineLevel="0" collapsed="false">
      <c r="A32" s="54" t="s">
        <v>85</v>
      </c>
      <c r="B32" s="54" t="s">
        <v>69</v>
      </c>
      <c r="C32" s="60" t="n">
        <f aca="false">(D32/547571236800)*100</f>
        <v>0.116990805387022</v>
      </c>
      <c r="D32" s="61" t="n">
        <f aca="false">H32+F32</f>
        <v>640608000</v>
      </c>
      <c r="E32" s="34" t="n">
        <f aca="false">(F32/547571236800)*100</f>
        <v>0.0913678378951697</v>
      </c>
      <c r="F32" s="57" t="n">
        <f aca="false">(120000000*3)+140304000</f>
        <v>500304000</v>
      </c>
      <c r="G32" s="34" t="n">
        <f aca="false">(H32/547571236800)*100</f>
        <v>0.0256229674918527</v>
      </c>
      <c r="H32" s="61" t="n">
        <v>140304000</v>
      </c>
      <c r="I32" s="34" t="n">
        <f aca="false">(J32/547571236800)*100</f>
        <v>0</v>
      </c>
      <c r="J32" s="57" t="n">
        <v>0</v>
      </c>
      <c r="K32" s="34" t="n">
        <f aca="false">(L32/547571236800)*100</f>
        <v>0.00768689024755582</v>
      </c>
      <c r="L32" s="62" t="n">
        <f aca="false">42091200-J32</f>
        <v>42091200</v>
      </c>
      <c r="M32" s="34" t="n">
        <f aca="false">(N32/547571236800)*100</f>
        <v>0</v>
      </c>
      <c r="N32" s="62" t="n">
        <v>0</v>
      </c>
      <c r="O32" s="41" t="n">
        <f aca="false">(P32/547571236800)*100</f>
        <v>0</v>
      </c>
      <c r="P32" s="58"/>
      <c r="Q32" s="42" t="n">
        <f aca="false">I32+K32+M32+O32</f>
        <v>0.00768689024755582</v>
      </c>
      <c r="R32" s="39" t="n">
        <f aca="false">J32+L32+N32+P32</f>
        <v>42091200</v>
      </c>
      <c r="S32" s="43" t="n">
        <f aca="false">Q32/G32*100</f>
        <v>30</v>
      </c>
      <c r="T32" s="44" t="n">
        <f aca="false">(R32/H32)*100</f>
        <v>30</v>
      </c>
      <c r="U32" s="43" t="n">
        <f aca="false">E32+Q32</f>
        <v>0.0990547281427256</v>
      </c>
      <c r="V32" s="45" t="n">
        <f aca="false">F32+R32</f>
        <v>542395200</v>
      </c>
      <c r="W32" s="46" t="n">
        <f aca="false">U32/C32*100</f>
        <v>84.6688146261052</v>
      </c>
      <c r="X32" s="47" t="n">
        <f aca="false">(V32/D32)*100</f>
        <v>84.6688146261052</v>
      </c>
      <c r="Y32" s="38" t="s">
        <v>61</v>
      </c>
      <c r="Z32" s="58"/>
    </row>
    <row r="33" customFormat="false" ht="15.75" hidden="false" customHeight="false" outlineLevel="0" collapsed="false">
      <c r="A33" s="54"/>
      <c r="B33" s="54" t="s">
        <v>86</v>
      </c>
      <c r="C33" s="60" t="n">
        <f aca="false">(D33/547571236800)*100</f>
        <v>0</v>
      </c>
      <c r="D33" s="61"/>
      <c r="E33" s="34" t="n">
        <f aca="false">(F33/547571236800)*100</f>
        <v>0</v>
      </c>
      <c r="F33" s="57"/>
      <c r="G33" s="34" t="n">
        <f aca="false">(H33/547571236800)*100</f>
        <v>0</v>
      </c>
      <c r="H33" s="61"/>
      <c r="I33" s="34" t="n">
        <f aca="false">(J33/547571236800)*100</f>
        <v>0</v>
      </c>
      <c r="J33" s="57"/>
      <c r="K33" s="34" t="n">
        <f aca="false">(L33/547571236800)*100</f>
        <v>0</v>
      </c>
      <c r="L33" s="58"/>
      <c r="M33" s="34" t="n">
        <f aca="false">(N33/547571236800)*100</f>
        <v>0</v>
      </c>
      <c r="N33" s="58"/>
      <c r="O33" s="41" t="n">
        <f aca="false">(P33/547571236800)*100</f>
        <v>0</v>
      </c>
      <c r="P33" s="58"/>
      <c r="Q33" s="42" t="n">
        <f aca="false">I33+K33+M33+O33</f>
        <v>0</v>
      </c>
      <c r="R33" s="39"/>
      <c r="S33" s="43"/>
      <c r="T33" s="44"/>
      <c r="U33" s="43"/>
      <c r="V33" s="45"/>
      <c r="W33" s="46"/>
      <c r="X33" s="47"/>
      <c r="Y33" s="38"/>
      <c r="Z33" s="58"/>
    </row>
    <row r="34" customFormat="false" ht="15.75" hidden="false" customHeight="false" outlineLevel="0" collapsed="false">
      <c r="A34" s="54"/>
      <c r="B34" s="54"/>
      <c r="C34" s="60" t="n">
        <f aca="false">(D34/547571236800)*100</f>
        <v>0</v>
      </c>
      <c r="D34" s="61"/>
      <c r="E34" s="34" t="n">
        <f aca="false">(F34/547571236800)*100</f>
        <v>0</v>
      </c>
      <c r="F34" s="57"/>
      <c r="G34" s="34" t="n">
        <f aca="false">(H34/547571236800)*100</f>
        <v>0</v>
      </c>
      <c r="H34" s="61"/>
      <c r="I34" s="34" t="n">
        <f aca="false">(J34/547571236800)*100</f>
        <v>0</v>
      </c>
      <c r="J34" s="57"/>
      <c r="K34" s="34" t="n">
        <f aca="false">(L34/547571236800)*100</f>
        <v>0</v>
      </c>
      <c r="L34" s="58"/>
      <c r="M34" s="34" t="n">
        <f aca="false">(N34/547571236800)*100</f>
        <v>0</v>
      </c>
      <c r="N34" s="58"/>
      <c r="O34" s="41" t="n">
        <f aca="false">(P34/547571236800)*100</f>
        <v>0</v>
      </c>
      <c r="P34" s="58"/>
      <c r="Q34" s="42" t="n">
        <f aca="false">I34+K34+M34+O34</f>
        <v>0</v>
      </c>
      <c r="R34" s="39"/>
      <c r="S34" s="43"/>
      <c r="T34" s="44"/>
      <c r="U34" s="43"/>
      <c r="V34" s="45"/>
      <c r="W34" s="46"/>
      <c r="X34" s="47"/>
      <c r="Y34" s="38"/>
      <c r="Z34" s="58"/>
    </row>
    <row r="35" customFormat="false" ht="15.75" hidden="false" customHeight="false" outlineLevel="0" collapsed="false">
      <c r="A35" s="54"/>
      <c r="B35" s="54"/>
      <c r="C35" s="60" t="n">
        <f aca="false">(D35/547571236800)*100</f>
        <v>0</v>
      </c>
      <c r="D35" s="61"/>
      <c r="E35" s="34" t="n">
        <f aca="false">(F35/547571236800)*100</f>
        <v>0</v>
      </c>
      <c r="F35" s="57"/>
      <c r="G35" s="34" t="n">
        <f aca="false">(H35/547571236800)*100</f>
        <v>0</v>
      </c>
      <c r="H35" s="61"/>
      <c r="I35" s="34" t="n">
        <f aca="false">(J35/547571236800)*100</f>
        <v>0</v>
      </c>
      <c r="J35" s="57"/>
      <c r="K35" s="34" t="n">
        <f aca="false">(L35/547571236800)*100</f>
        <v>0</v>
      </c>
      <c r="L35" s="58"/>
      <c r="M35" s="34" t="n">
        <f aca="false">(N35/547571236800)*100</f>
        <v>0</v>
      </c>
      <c r="N35" s="58"/>
      <c r="O35" s="41" t="n">
        <f aca="false">(P35/547571236800)*100</f>
        <v>0</v>
      </c>
      <c r="P35" s="58"/>
      <c r="Q35" s="42" t="n">
        <f aca="false">I35+K35+M35+O35</f>
        <v>0</v>
      </c>
      <c r="R35" s="39"/>
      <c r="S35" s="43"/>
      <c r="T35" s="44"/>
      <c r="U35" s="43"/>
      <c r="V35" s="45"/>
      <c r="W35" s="46"/>
      <c r="X35" s="47"/>
      <c r="Y35" s="38"/>
      <c r="Z35" s="58"/>
    </row>
    <row r="36" customFormat="false" ht="36.75" hidden="false" customHeight="false" outlineLevel="0" collapsed="false">
      <c r="A36" s="54" t="s">
        <v>87</v>
      </c>
      <c r="B36" s="54" t="s">
        <v>88</v>
      </c>
      <c r="C36" s="60" t="n">
        <f aca="false">(D36/547571236800)*100</f>
        <v>0.421686621725051</v>
      </c>
      <c r="D36" s="61" t="n">
        <f aca="false">H36+F36</f>
        <v>2309034650</v>
      </c>
      <c r="E36" s="34" t="n">
        <f aca="false">(F36/547571236800)*100</f>
        <v>0.326283409340686</v>
      </c>
      <c r="F36" s="57" t="n">
        <f aca="false">(416937200*3)+535822500</f>
        <v>1786634100</v>
      </c>
      <c r="G36" s="34" t="n">
        <f aca="false">(H36/547571236800)*100</f>
        <v>0.0954032123843653</v>
      </c>
      <c r="H36" s="61" t="n">
        <v>522400550</v>
      </c>
      <c r="I36" s="34" t="n">
        <f aca="false">(J36/547571236800)*100</f>
        <v>0.00985999562641746</v>
      </c>
      <c r="J36" s="57" t="n">
        <v>53990500</v>
      </c>
      <c r="K36" s="34" t="n">
        <f aca="false">(L36/547571236800)*100</f>
        <v>0.021128556838762</v>
      </c>
      <c r="L36" s="62" t="n">
        <f aca="false">169684400-J36</f>
        <v>115693900</v>
      </c>
      <c r="M36" s="34" t="n">
        <f aca="false">(N36/547571236800)*100</f>
        <v>0</v>
      </c>
      <c r="N36" s="62" t="n">
        <v>0</v>
      </c>
      <c r="O36" s="41" t="n">
        <f aca="false">(P36/547571236800)*100</f>
        <v>0</v>
      </c>
      <c r="P36" s="58"/>
      <c r="Q36" s="42" t="n">
        <f aca="false">I36+K36+M36+O36</f>
        <v>0.0309885524651794</v>
      </c>
      <c r="R36" s="39" t="n">
        <f aca="false">J36+L36+N36+P36</f>
        <v>169684400</v>
      </c>
      <c r="S36" s="43" t="n">
        <f aca="false">Q36/G36*100</f>
        <v>32.4816656490886</v>
      </c>
      <c r="T36" s="44" t="n">
        <f aca="false">(R36/H36)*100</f>
        <v>32.4816656490886</v>
      </c>
      <c r="U36" s="43" t="n">
        <f aca="false">E36+Q36</f>
        <v>0.357271961805865</v>
      </c>
      <c r="V36" s="45" t="n">
        <f aca="false">F36+R36</f>
        <v>1956318500</v>
      </c>
      <c r="W36" s="46" t="n">
        <f aca="false">U36/C36*100</f>
        <v>84.7245189672663</v>
      </c>
      <c r="X36" s="47" t="n">
        <f aca="false">(V36/D36)*100</f>
        <v>84.7245189672663</v>
      </c>
      <c r="Y36" s="38" t="s">
        <v>61</v>
      </c>
      <c r="Z36" s="58"/>
    </row>
    <row r="37" customFormat="false" ht="15.75" hidden="false" customHeight="false" outlineLevel="0" collapsed="false">
      <c r="A37" s="54"/>
      <c r="B37" s="54" t="s">
        <v>89</v>
      </c>
      <c r="C37" s="60" t="n">
        <f aca="false">(D37/547571236800)*100</f>
        <v>0</v>
      </c>
      <c r="D37" s="61"/>
      <c r="E37" s="34" t="n">
        <f aca="false">(F37/547571236800)*100</f>
        <v>0</v>
      </c>
      <c r="F37" s="57"/>
      <c r="G37" s="34" t="n">
        <f aca="false">(H37/547571236800)*100</f>
        <v>0</v>
      </c>
      <c r="H37" s="61"/>
      <c r="I37" s="34" t="n">
        <f aca="false">(J37/547571236800)*100</f>
        <v>0</v>
      </c>
      <c r="J37" s="57"/>
      <c r="K37" s="34" t="n">
        <f aca="false">(L37/547571236800)*100</f>
        <v>0</v>
      </c>
      <c r="L37" s="58"/>
      <c r="M37" s="34" t="n">
        <f aca="false">(N37/547571236800)*100</f>
        <v>0</v>
      </c>
      <c r="N37" s="58"/>
      <c r="O37" s="41" t="n">
        <f aca="false">(P37/547571236800)*100</f>
        <v>0</v>
      </c>
      <c r="P37" s="58"/>
      <c r="Q37" s="42" t="n">
        <f aca="false">I37+K37+M37+O37</f>
        <v>0</v>
      </c>
      <c r="R37" s="39"/>
      <c r="S37" s="43"/>
      <c r="T37" s="44"/>
      <c r="U37" s="43"/>
      <c r="V37" s="45"/>
      <c r="W37" s="46"/>
      <c r="X37" s="47"/>
      <c r="Y37" s="38"/>
      <c r="Z37" s="58"/>
    </row>
    <row r="38" customFormat="false" ht="15.75" hidden="false" customHeight="false" outlineLevel="0" collapsed="false">
      <c r="A38" s="54"/>
      <c r="B38" s="54"/>
      <c r="C38" s="60" t="n">
        <f aca="false">(D38/547571236800)*100</f>
        <v>0</v>
      </c>
      <c r="D38" s="61"/>
      <c r="E38" s="34" t="n">
        <f aca="false">(F38/547571236800)*100</f>
        <v>0</v>
      </c>
      <c r="F38" s="57"/>
      <c r="G38" s="34" t="n">
        <f aca="false">(H38/547571236800)*100</f>
        <v>0</v>
      </c>
      <c r="H38" s="61"/>
      <c r="I38" s="34" t="n">
        <f aca="false">(J38/547571236800)*100</f>
        <v>0</v>
      </c>
      <c r="J38" s="57"/>
      <c r="K38" s="34" t="n">
        <f aca="false">(L38/547571236800)*100</f>
        <v>0</v>
      </c>
      <c r="L38" s="58"/>
      <c r="M38" s="34" t="n">
        <f aca="false">(N38/547571236800)*100</f>
        <v>0</v>
      </c>
      <c r="N38" s="58"/>
      <c r="O38" s="41" t="n">
        <f aca="false">(P38/547571236800)*100</f>
        <v>0</v>
      </c>
      <c r="P38" s="58"/>
      <c r="Q38" s="42" t="n">
        <f aca="false">I38+K38+M38+O38</f>
        <v>0</v>
      </c>
      <c r="R38" s="39"/>
      <c r="S38" s="43"/>
      <c r="T38" s="44"/>
      <c r="U38" s="43"/>
      <c r="V38" s="45"/>
      <c r="W38" s="46"/>
      <c r="X38" s="47"/>
      <c r="Y38" s="38"/>
      <c r="Z38" s="58"/>
    </row>
    <row r="39" customFormat="false" ht="15.75" hidden="false" customHeight="false" outlineLevel="0" collapsed="false">
      <c r="A39" s="54"/>
      <c r="B39" s="54"/>
      <c r="C39" s="60" t="n">
        <f aca="false">(D39/547571236800)*100</f>
        <v>0</v>
      </c>
      <c r="D39" s="61"/>
      <c r="E39" s="34" t="n">
        <f aca="false">(F39/547571236800)*100</f>
        <v>0</v>
      </c>
      <c r="F39" s="57"/>
      <c r="G39" s="34" t="n">
        <f aca="false">(H39/547571236800)*100</f>
        <v>0</v>
      </c>
      <c r="H39" s="61"/>
      <c r="I39" s="34" t="n">
        <f aca="false">(J39/547571236800)*100</f>
        <v>0</v>
      </c>
      <c r="J39" s="57"/>
      <c r="K39" s="34" t="n">
        <f aca="false">(L39/547571236800)*100</f>
        <v>0</v>
      </c>
      <c r="L39" s="58"/>
      <c r="M39" s="34" t="n">
        <f aca="false">(N39/547571236800)*100</f>
        <v>0</v>
      </c>
      <c r="N39" s="58"/>
      <c r="O39" s="41" t="n">
        <f aca="false">(P39/547571236800)*100</f>
        <v>0</v>
      </c>
      <c r="P39" s="58"/>
      <c r="Q39" s="42" t="n">
        <f aca="false">I39+K39+M39+O39</f>
        <v>0</v>
      </c>
      <c r="R39" s="39"/>
      <c r="S39" s="43"/>
      <c r="T39" s="44"/>
      <c r="U39" s="43"/>
      <c r="V39" s="45"/>
      <c r="W39" s="46"/>
      <c r="X39" s="47"/>
      <c r="Y39" s="38"/>
      <c r="Z39" s="58"/>
    </row>
    <row r="40" customFormat="false" ht="24.75" hidden="false" customHeight="false" outlineLevel="0" collapsed="false">
      <c r="A40" s="54" t="s">
        <v>90</v>
      </c>
      <c r="B40" s="54" t="s">
        <v>91</v>
      </c>
      <c r="C40" s="60" t="n">
        <f aca="false">(D40/547571236800)*100</f>
        <v>1.04016059778544</v>
      </c>
      <c r="D40" s="61" t="n">
        <f aca="false">H40+F40</f>
        <v>5695620250</v>
      </c>
      <c r="E40" s="34" t="n">
        <f aca="false">(F40/547571236800)*100</f>
        <v>0.828368172971937</v>
      </c>
      <c r="F40" s="57" t="n">
        <f aca="false">(1078611700*3)+1300070750</f>
        <v>4535905850</v>
      </c>
      <c r="G40" s="34" t="n">
        <f aca="false">(H40/547571236800)*100</f>
        <v>0.211792424813501</v>
      </c>
      <c r="H40" s="61" t="n">
        <v>1159714400</v>
      </c>
      <c r="I40" s="34" t="n">
        <f aca="false">(J40/547571236800)*100</f>
        <v>0.0322526163046992</v>
      </c>
      <c r="J40" s="57" t="n">
        <v>176606050</v>
      </c>
      <c r="K40" s="34" t="n">
        <f aca="false">(L40/547571236800)*100</f>
        <v>0.0510728561336296</v>
      </c>
      <c r="L40" s="62" t="n">
        <f aca="false">456266320-J40</f>
        <v>279660270</v>
      </c>
      <c r="M40" s="34" t="n">
        <f aca="false">(N40/547571236800)*100</f>
        <v>0</v>
      </c>
      <c r="N40" s="62" t="n">
        <v>0</v>
      </c>
      <c r="O40" s="41" t="n">
        <f aca="false">(P40/547571236800)*100</f>
        <v>0</v>
      </c>
      <c r="P40" s="58"/>
      <c r="Q40" s="42" t="n">
        <f aca="false">I40+K40+M40+O40</f>
        <v>0.0833254724383288</v>
      </c>
      <c r="R40" s="39" t="n">
        <f aca="false">J40+L40+N40+P40</f>
        <v>456266320</v>
      </c>
      <c r="S40" s="43" t="n">
        <f aca="false">Q40/G40*100</f>
        <v>39.3429899637359</v>
      </c>
      <c r="T40" s="44" t="n">
        <f aca="false">(R40/H40)*100</f>
        <v>39.3429899637359</v>
      </c>
      <c r="U40" s="43" t="n">
        <f aca="false">E40+Q40</f>
        <v>0.911693645410266</v>
      </c>
      <c r="V40" s="45" t="n">
        <f aca="false">F40+R40</f>
        <v>4992172170</v>
      </c>
      <c r="W40" s="46" t="n">
        <f aca="false">U40/C40*100</f>
        <v>87.6493156298474</v>
      </c>
      <c r="X40" s="47" t="n">
        <f aca="false">(V40/D40)*100</f>
        <v>87.6493156298473</v>
      </c>
      <c r="Y40" s="38" t="s">
        <v>61</v>
      </c>
      <c r="Z40" s="58"/>
    </row>
    <row r="41" customFormat="false" ht="15.75" hidden="false" customHeight="false" outlineLevel="0" collapsed="false">
      <c r="A41" s="54"/>
      <c r="B41" s="54" t="s">
        <v>92</v>
      </c>
      <c r="C41" s="60" t="n">
        <f aca="false">(D41/547571236800)*100</f>
        <v>0</v>
      </c>
      <c r="D41" s="61"/>
      <c r="E41" s="34" t="n">
        <f aca="false">(F41/547571236800)*100</f>
        <v>0</v>
      </c>
      <c r="F41" s="57"/>
      <c r="G41" s="34" t="n">
        <f aca="false">(H41/547571236800)*100</f>
        <v>0</v>
      </c>
      <c r="H41" s="61"/>
      <c r="I41" s="34" t="n">
        <f aca="false">(J41/547571236800)*100</f>
        <v>0</v>
      </c>
      <c r="J41" s="57"/>
      <c r="K41" s="34" t="n">
        <f aca="false">(L41/547571236800)*100</f>
        <v>0</v>
      </c>
      <c r="L41" s="58"/>
      <c r="M41" s="34" t="n">
        <f aca="false">(N41/547571236800)*100</f>
        <v>0</v>
      </c>
      <c r="N41" s="58"/>
      <c r="O41" s="41" t="n">
        <f aca="false">(P41/547571236800)*100</f>
        <v>0</v>
      </c>
      <c r="P41" s="58"/>
      <c r="Q41" s="42" t="n">
        <f aca="false">I41+K41+M41+O41</f>
        <v>0</v>
      </c>
      <c r="R41" s="39"/>
      <c r="S41" s="43"/>
      <c r="T41" s="44"/>
      <c r="U41" s="43"/>
      <c r="V41" s="45"/>
      <c r="W41" s="46"/>
      <c r="X41" s="47"/>
      <c r="Y41" s="38"/>
      <c r="Z41" s="58"/>
    </row>
    <row r="42" customFormat="false" ht="15.75" hidden="false" customHeight="false" outlineLevel="0" collapsed="false">
      <c r="A42" s="54"/>
      <c r="B42" s="54"/>
      <c r="C42" s="60" t="n">
        <f aca="false">(D42/547571236800)*100</f>
        <v>0</v>
      </c>
      <c r="D42" s="61"/>
      <c r="E42" s="34" t="n">
        <f aca="false">(F42/547571236800)*100</f>
        <v>0</v>
      </c>
      <c r="F42" s="57"/>
      <c r="G42" s="34" t="n">
        <f aca="false">(H42/547571236800)*100</f>
        <v>0</v>
      </c>
      <c r="H42" s="61"/>
      <c r="I42" s="34" t="n">
        <f aca="false">(J42/547571236800)*100</f>
        <v>0</v>
      </c>
      <c r="J42" s="57"/>
      <c r="K42" s="34" t="n">
        <f aca="false">(L42/547571236800)*100</f>
        <v>0</v>
      </c>
      <c r="L42" s="58"/>
      <c r="M42" s="34" t="n">
        <f aca="false">(N42/547571236800)*100</f>
        <v>0</v>
      </c>
      <c r="N42" s="58"/>
      <c r="O42" s="41" t="n">
        <f aca="false">(P42/547571236800)*100</f>
        <v>0</v>
      </c>
      <c r="P42" s="58"/>
      <c r="Q42" s="42" t="n">
        <f aca="false">I42+K42+M42+O42</f>
        <v>0</v>
      </c>
      <c r="R42" s="39"/>
      <c r="S42" s="43"/>
      <c r="T42" s="44"/>
      <c r="U42" s="43"/>
      <c r="V42" s="45"/>
      <c r="W42" s="46"/>
      <c r="X42" s="47"/>
      <c r="Y42" s="38"/>
      <c r="Z42" s="58"/>
    </row>
    <row r="43" customFormat="false" ht="15.75" hidden="false" customHeight="false" outlineLevel="0" collapsed="false">
      <c r="A43" s="54"/>
      <c r="B43" s="54"/>
      <c r="C43" s="60" t="n">
        <f aca="false">(D43/547571236800)*100</f>
        <v>0</v>
      </c>
      <c r="D43" s="61"/>
      <c r="E43" s="34" t="n">
        <f aca="false">(F43/547571236800)*100</f>
        <v>0</v>
      </c>
      <c r="F43" s="57"/>
      <c r="G43" s="34" t="n">
        <f aca="false">(H43/547571236800)*100</f>
        <v>0</v>
      </c>
      <c r="H43" s="61"/>
      <c r="I43" s="34" t="n">
        <f aca="false">(J43/547571236800)*100</f>
        <v>0</v>
      </c>
      <c r="J43" s="57"/>
      <c r="K43" s="34" t="n">
        <f aca="false">(L43/547571236800)*100</f>
        <v>0</v>
      </c>
      <c r="L43" s="58"/>
      <c r="M43" s="34" t="n">
        <f aca="false">(N43/547571236800)*100</f>
        <v>0</v>
      </c>
      <c r="N43" s="58"/>
      <c r="O43" s="41" t="n">
        <f aca="false">(P43/547571236800)*100</f>
        <v>0</v>
      </c>
      <c r="P43" s="58"/>
      <c r="Q43" s="42" t="n">
        <f aca="false">I43+K43+M43+O43</f>
        <v>0</v>
      </c>
      <c r="R43" s="39"/>
      <c r="S43" s="43"/>
      <c r="T43" s="44"/>
      <c r="U43" s="43"/>
      <c r="V43" s="45"/>
      <c r="W43" s="46"/>
      <c r="X43" s="47"/>
      <c r="Y43" s="38"/>
      <c r="Z43" s="58"/>
    </row>
    <row r="44" customFormat="false" ht="36.75" hidden="false" customHeight="false" outlineLevel="0" collapsed="false">
      <c r="A44" s="54" t="s">
        <v>93</v>
      </c>
      <c r="B44" s="54" t="s">
        <v>94</v>
      </c>
      <c r="C44" s="60" t="n">
        <f aca="false">(D44/547571236800)*100</f>
        <v>0.603062730120378</v>
      </c>
      <c r="D44" s="61" t="n">
        <f aca="false">H44+F44</f>
        <v>3302198050</v>
      </c>
      <c r="E44" s="34" t="n">
        <f aca="false">(F44/547571236800)*100</f>
        <v>0.490666450214099</v>
      </c>
      <c r="F44" s="57" t="n">
        <f aca="false">(681870700*3)+641136250</f>
        <v>2686748350</v>
      </c>
      <c r="G44" s="34" t="n">
        <f aca="false">(H44/547571236800)*100</f>
        <v>0.112396279906279</v>
      </c>
      <c r="H44" s="61" t="n">
        <v>615449700</v>
      </c>
      <c r="I44" s="34" t="n">
        <f aca="false">(J44/547571236800)*100</f>
        <v>0.0142413890210385</v>
      </c>
      <c r="J44" s="57" t="n">
        <v>77981750</v>
      </c>
      <c r="K44" s="34" t="n">
        <f aca="false">(L44/547571236800)*100</f>
        <v>0.0271750778710735</v>
      </c>
      <c r="L44" s="62" t="n">
        <f aca="false">226784660-J44</f>
        <v>148802910</v>
      </c>
      <c r="M44" s="34" t="n">
        <f aca="false">(N44/547571236800)*100</f>
        <v>0</v>
      </c>
      <c r="N44" s="62" t="n">
        <v>0</v>
      </c>
      <c r="O44" s="41" t="n">
        <f aca="false">(P44/547571236800)*100</f>
        <v>0</v>
      </c>
      <c r="P44" s="58"/>
      <c r="Q44" s="42" t="n">
        <f aca="false">I44+K44+M44+O44</f>
        <v>0.041416466892112</v>
      </c>
      <c r="R44" s="39" t="n">
        <f aca="false">J44+L44+N44+P44</f>
        <v>226784660</v>
      </c>
      <c r="S44" s="43" t="n">
        <f aca="false">Q44/G44*100</f>
        <v>36.8486100488797</v>
      </c>
      <c r="T44" s="44" t="n">
        <f aca="false">(R44/H44)*100</f>
        <v>36.8486100488797</v>
      </c>
      <c r="U44" s="43" t="n">
        <f aca="false">E44+Q44</f>
        <v>0.532082917106211</v>
      </c>
      <c r="V44" s="45" t="n">
        <f aca="false">F44+R44</f>
        <v>2913533010</v>
      </c>
      <c r="W44" s="46" t="n">
        <f aca="false">U44/C44*100</f>
        <v>88.230111152782</v>
      </c>
      <c r="X44" s="47" t="n">
        <f aca="false">(V44/D44)*100</f>
        <v>88.230111152782</v>
      </c>
      <c r="Y44" s="38" t="s">
        <v>61</v>
      </c>
      <c r="Z44" s="58"/>
    </row>
    <row r="45" customFormat="false" ht="15.75" hidden="false" customHeight="false" outlineLevel="0" collapsed="false">
      <c r="A45" s="54"/>
      <c r="B45" s="54" t="s">
        <v>95</v>
      </c>
      <c r="C45" s="60" t="n">
        <f aca="false">(D45/547571236800)*100</f>
        <v>0</v>
      </c>
      <c r="D45" s="61"/>
      <c r="E45" s="34" t="n">
        <f aca="false">(F45/547571236800)*100</f>
        <v>0</v>
      </c>
      <c r="F45" s="57"/>
      <c r="G45" s="34" t="n">
        <f aca="false">(H45/547571236800)*100</f>
        <v>0</v>
      </c>
      <c r="H45" s="61"/>
      <c r="I45" s="34" t="n">
        <f aca="false">(J45/547571236800)*100</f>
        <v>0</v>
      </c>
      <c r="J45" s="57"/>
      <c r="K45" s="34" t="n">
        <f aca="false">(L45/547571236800)*100</f>
        <v>0</v>
      </c>
      <c r="L45" s="58"/>
      <c r="M45" s="34" t="n">
        <f aca="false">(N45/547571236800)*100</f>
        <v>0</v>
      </c>
      <c r="N45" s="58"/>
      <c r="O45" s="41" t="n">
        <f aca="false">(P45/547571236800)*100</f>
        <v>0</v>
      </c>
      <c r="P45" s="58"/>
      <c r="Q45" s="42" t="n">
        <f aca="false">I45+K45+M45+O45</f>
        <v>0</v>
      </c>
      <c r="R45" s="39"/>
      <c r="S45" s="43"/>
      <c r="T45" s="44"/>
      <c r="U45" s="43"/>
      <c r="V45" s="45"/>
      <c r="W45" s="46"/>
      <c r="X45" s="47"/>
      <c r="Y45" s="38"/>
      <c r="Z45" s="58"/>
    </row>
    <row r="46" customFormat="false" ht="15.75" hidden="false" customHeight="false" outlineLevel="0" collapsed="false">
      <c r="A46" s="54"/>
      <c r="B46" s="54" t="s">
        <v>96</v>
      </c>
      <c r="C46" s="60" t="n">
        <f aca="false">(D46/547571236800)*100</f>
        <v>0</v>
      </c>
      <c r="D46" s="61"/>
      <c r="E46" s="34" t="n">
        <f aca="false">(F46/547571236800)*100</f>
        <v>0</v>
      </c>
      <c r="F46" s="57"/>
      <c r="G46" s="34" t="n">
        <f aca="false">(H46/547571236800)*100</f>
        <v>0</v>
      </c>
      <c r="H46" s="61"/>
      <c r="I46" s="34" t="n">
        <f aca="false">(J46/547571236800)*100</f>
        <v>0</v>
      </c>
      <c r="J46" s="57"/>
      <c r="K46" s="34" t="n">
        <f aca="false">(L46/547571236800)*100</f>
        <v>0</v>
      </c>
      <c r="L46" s="58"/>
      <c r="M46" s="34" t="n">
        <f aca="false">(N46/547571236800)*100</f>
        <v>0</v>
      </c>
      <c r="N46" s="58"/>
      <c r="O46" s="41" t="n">
        <f aca="false">(P46/547571236800)*100</f>
        <v>0</v>
      </c>
      <c r="P46" s="58"/>
      <c r="Q46" s="42" t="n">
        <f aca="false">I46+K46+M46+O46</f>
        <v>0</v>
      </c>
      <c r="R46" s="39"/>
      <c r="S46" s="43"/>
      <c r="T46" s="44"/>
      <c r="U46" s="43"/>
      <c r="V46" s="45"/>
      <c r="W46" s="46"/>
      <c r="X46" s="47"/>
      <c r="Y46" s="38"/>
      <c r="Z46" s="58"/>
    </row>
    <row r="47" customFormat="false" ht="15.75" hidden="false" customHeight="false" outlineLevel="0" collapsed="false">
      <c r="A47" s="54"/>
      <c r="B47" s="54"/>
      <c r="C47" s="60" t="n">
        <f aca="false">(D47/547571236800)*100</f>
        <v>0</v>
      </c>
      <c r="D47" s="61"/>
      <c r="E47" s="34" t="n">
        <f aca="false">(F47/547571236800)*100</f>
        <v>0</v>
      </c>
      <c r="F47" s="57"/>
      <c r="G47" s="34" t="n">
        <f aca="false">(H47/547571236800)*100</f>
        <v>0</v>
      </c>
      <c r="H47" s="61"/>
      <c r="I47" s="34" t="n">
        <f aca="false">(J47/547571236800)*100</f>
        <v>0</v>
      </c>
      <c r="J47" s="57"/>
      <c r="K47" s="34" t="n">
        <f aca="false">(L47/547571236800)*100</f>
        <v>0</v>
      </c>
      <c r="L47" s="58"/>
      <c r="M47" s="34" t="n">
        <f aca="false">(N47/547571236800)*100</f>
        <v>0</v>
      </c>
      <c r="N47" s="58"/>
      <c r="O47" s="41" t="n">
        <f aca="false">(P47/547571236800)*100</f>
        <v>0</v>
      </c>
      <c r="P47" s="58"/>
      <c r="Q47" s="42" t="n">
        <f aca="false">I47+K47+M47+O47</f>
        <v>0</v>
      </c>
      <c r="R47" s="39"/>
      <c r="S47" s="43"/>
      <c r="T47" s="44"/>
      <c r="U47" s="43"/>
      <c r="V47" s="45"/>
      <c r="W47" s="46"/>
      <c r="X47" s="47"/>
      <c r="Y47" s="38"/>
      <c r="Z47" s="58"/>
    </row>
    <row r="48" customFormat="false" ht="36.75" hidden="false" customHeight="false" outlineLevel="0" collapsed="false">
      <c r="A48" s="54" t="s">
        <v>97</v>
      </c>
      <c r="B48" s="54" t="s">
        <v>98</v>
      </c>
      <c r="C48" s="60" t="n">
        <f aca="false">(D48/547571236800)*100</f>
        <v>0.285705839689935</v>
      </c>
      <c r="D48" s="61" t="n">
        <f aca="false">H48+F48</f>
        <v>1564443000</v>
      </c>
      <c r="E48" s="34" t="n">
        <f aca="false">(F48/547571236800)*100</f>
        <v>0.210808826764876</v>
      </c>
      <c r="F48" s="57" t="n">
        <f aca="false">(268153500*3)+349868000</f>
        <v>1154328500</v>
      </c>
      <c r="G48" s="34" t="n">
        <f aca="false">(H48/547571236800)*100</f>
        <v>0.0748970129250587</v>
      </c>
      <c r="H48" s="61" t="n">
        <v>410114500</v>
      </c>
      <c r="I48" s="34" t="n">
        <f aca="false">(J48/547571236800)*100</f>
        <v>0.00878135971513104</v>
      </c>
      <c r="J48" s="57" t="n">
        <v>48084200</v>
      </c>
      <c r="K48" s="34" t="n">
        <f aca="false">(L48/547571236800)*100</f>
        <v>0.0170287615078031</v>
      </c>
      <c r="L48" s="62" t="n">
        <f aca="false">141328800-J48</f>
        <v>93244600</v>
      </c>
      <c r="M48" s="34" t="n">
        <f aca="false">(N48/547571236800)*100</f>
        <v>0</v>
      </c>
      <c r="N48" s="62" t="n">
        <v>0</v>
      </c>
      <c r="O48" s="41" t="n">
        <f aca="false">(P48/547571236800)*100</f>
        <v>0</v>
      </c>
      <c r="P48" s="58"/>
      <c r="Q48" s="42" t="n">
        <f aca="false">I48+K48+M48+O48</f>
        <v>0.0258101212229342</v>
      </c>
      <c r="R48" s="39" t="n">
        <f aca="false">J48+L48+N48+P48</f>
        <v>141328800</v>
      </c>
      <c r="S48" s="43" t="n">
        <f aca="false">Q48/G48*100</f>
        <v>34.4608152113617</v>
      </c>
      <c r="T48" s="44" t="n">
        <f aca="false">(R48/H48)*100</f>
        <v>34.4608152113617</v>
      </c>
      <c r="U48" s="43" t="n">
        <f aca="false">E48+Q48</f>
        <v>0.23661894798781</v>
      </c>
      <c r="V48" s="45" t="n">
        <f aca="false">F48+R48</f>
        <v>1295657300</v>
      </c>
      <c r="W48" s="46" t="n">
        <f aca="false">U48/C48*100</f>
        <v>82.8190800176165</v>
      </c>
      <c r="X48" s="47" t="n">
        <f aca="false">(V48/D48)*100</f>
        <v>82.8190800176165</v>
      </c>
      <c r="Y48" s="38" t="s">
        <v>61</v>
      </c>
      <c r="Z48" s="58"/>
    </row>
    <row r="49" customFormat="false" ht="15.75" hidden="false" customHeight="false" outlineLevel="0" collapsed="false">
      <c r="A49" s="54" t="s">
        <v>99</v>
      </c>
      <c r="B49" s="54" t="s">
        <v>100</v>
      </c>
      <c r="C49" s="60" t="n">
        <f aca="false">(D49/547571236800)*100</f>
        <v>0</v>
      </c>
      <c r="D49" s="61"/>
      <c r="E49" s="34" t="n">
        <f aca="false">(F49/547571236800)*100</f>
        <v>0</v>
      </c>
      <c r="F49" s="57"/>
      <c r="G49" s="34" t="e">
        <f aca="false">(H49/547571236800)*100</f>
        <v>#VALUE!</v>
      </c>
      <c r="H49" s="61" t="s">
        <v>71</v>
      </c>
      <c r="I49" s="34" t="n">
        <f aca="false">(J49/547571236800)*100</f>
        <v>0</v>
      </c>
      <c r="J49" s="57"/>
      <c r="K49" s="34" t="n">
        <f aca="false">(L49/547571236800)*100</f>
        <v>0</v>
      </c>
      <c r="L49" s="58"/>
      <c r="M49" s="34" t="n">
        <f aca="false">(N49/547571236800)*100</f>
        <v>0</v>
      </c>
      <c r="N49" s="58"/>
      <c r="O49" s="41" t="n">
        <f aca="false">(P49/547571236800)*100</f>
        <v>0</v>
      </c>
      <c r="P49" s="58"/>
      <c r="Q49" s="42" t="n">
        <f aca="false">I49+K49+M49+O49</f>
        <v>0</v>
      </c>
      <c r="R49" s="39"/>
      <c r="S49" s="43"/>
      <c r="T49" s="44"/>
      <c r="U49" s="43"/>
      <c r="V49" s="45"/>
      <c r="W49" s="46"/>
      <c r="X49" s="47"/>
      <c r="Y49" s="38"/>
      <c r="Z49" s="58"/>
    </row>
    <row r="50" customFormat="false" ht="15.75" hidden="false" customHeight="false" outlineLevel="0" collapsed="false">
      <c r="A50" s="54"/>
      <c r="B50" s="54" t="s">
        <v>101</v>
      </c>
      <c r="C50" s="60" t="n">
        <f aca="false">(D50/547571236800)*100</f>
        <v>0</v>
      </c>
      <c r="D50" s="61"/>
      <c r="E50" s="34" t="n">
        <f aca="false">(F50/547571236800)*100</f>
        <v>0</v>
      </c>
      <c r="F50" s="57"/>
      <c r="G50" s="34" t="n">
        <f aca="false">(H50/547571236800)*100</f>
        <v>0</v>
      </c>
      <c r="H50" s="61"/>
      <c r="I50" s="34" t="n">
        <f aca="false">(J50/547571236800)*100</f>
        <v>0</v>
      </c>
      <c r="J50" s="57"/>
      <c r="K50" s="34" t="n">
        <f aca="false">(L50/547571236800)*100</f>
        <v>0</v>
      </c>
      <c r="L50" s="58"/>
      <c r="M50" s="34" t="n">
        <f aca="false">(N50/547571236800)*100</f>
        <v>0</v>
      </c>
      <c r="N50" s="58"/>
      <c r="O50" s="41" t="n">
        <f aca="false">(P50/547571236800)*100</f>
        <v>0</v>
      </c>
      <c r="P50" s="58"/>
      <c r="Q50" s="42" t="n">
        <f aca="false">I50+K50+M50+O50</f>
        <v>0</v>
      </c>
      <c r="R50" s="39"/>
      <c r="S50" s="43"/>
      <c r="T50" s="44"/>
      <c r="U50" s="43"/>
      <c r="V50" s="45"/>
      <c r="W50" s="46"/>
      <c r="X50" s="47"/>
      <c r="Y50" s="38"/>
      <c r="Z50" s="58"/>
    </row>
    <row r="51" customFormat="false" ht="15.75" hidden="false" customHeight="false" outlineLevel="0" collapsed="false">
      <c r="A51" s="54"/>
      <c r="B51" s="54" t="s">
        <v>102</v>
      </c>
      <c r="C51" s="60" t="n">
        <f aca="false">(D51/547571236800)*100</f>
        <v>0</v>
      </c>
      <c r="D51" s="61"/>
      <c r="E51" s="34" t="n">
        <f aca="false">(F51/547571236800)*100</f>
        <v>0</v>
      </c>
      <c r="F51" s="57"/>
      <c r="G51" s="34" t="n">
        <f aca="false">(H51/547571236800)*100</f>
        <v>0</v>
      </c>
      <c r="H51" s="61"/>
      <c r="I51" s="34" t="n">
        <f aca="false">(J51/547571236800)*100</f>
        <v>0</v>
      </c>
      <c r="J51" s="57"/>
      <c r="K51" s="34" t="n">
        <f aca="false">(L51/547571236800)*100</f>
        <v>0</v>
      </c>
      <c r="L51" s="58"/>
      <c r="M51" s="34" t="n">
        <f aca="false">(N51/547571236800)*100</f>
        <v>0</v>
      </c>
      <c r="N51" s="58"/>
      <c r="O51" s="41" t="n">
        <f aca="false">(P51/547571236800)*100</f>
        <v>0</v>
      </c>
      <c r="P51" s="58"/>
      <c r="Q51" s="42" t="n">
        <f aca="false">I51+K51+M51+O51</f>
        <v>0</v>
      </c>
      <c r="R51" s="39"/>
      <c r="S51" s="43"/>
      <c r="T51" s="44"/>
      <c r="U51" s="43"/>
      <c r="V51" s="45"/>
      <c r="W51" s="46"/>
      <c r="X51" s="47"/>
      <c r="Y51" s="38"/>
      <c r="Z51" s="58"/>
    </row>
    <row r="52" customFormat="false" ht="36.75" hidden="false" customHeight="false" outlineLevel="0" collapsed="false">
      <c r="A52" s="54" t="s">
        <v>103</v>
      </c>
      <c r="B52" s="54" t="s">
        <v>104</v>
      </c>
      <c r="C52" s="60" t="n">
        <f aca="false">(D52/547571236800)*100</f>
        <v>1.49708402287649</v>
      </c>
      <c r="D52" s="61" t="n">
        <f aca="false">H52+F52</f>
        <v>8197601500</v>
      </c>
      <c r="E52" s="34" t="n">
        <f aca="false">(F52/547571236800)*100</f>
        <v>1.05595694430384</v>
      </c>
      <c r="F52" s="57" t="n">
        <f aca="false">(1352351500*3)+1725062000</f>
        <v>5782116500</v>
      </c>
      <c r="G52" s="34" t="n">
        <f aca="false">(H52/547571236800)*100</f>
        <v>0.441127078572656</v>
      </c>
      <c r="H52" s="61" t="n">
        <v>2415485000</v>
      </c>
      <c r="I52" s="34" t="n">
        <f aca="false">(J52/547571236800)*100</f>
        <v>0.0606448947064197</v>
      </c>
      <c r="J52" s="57" t="n">
        <v>332074000</v>
      </c>
      <c r="K52" s="34" t="n">
        <f aca="false">(L52/547571236800)*100</f>
        <v>0.22140005144989</v>
      </c>
      <c r="L52" s="62" t="n">
        <f aca="false">1544397000-J52</f>
        <v>1212323000</v>
      </c>
      <c r="M52" s="34" t="n">
        <f aca="false">(N52/547571236800)*100</f>
        <v>0</v>
      </c>
      <c r="N52" s="62" t="n">
        <v>0</v>
      </c>
      <c r="O52" s="41" t="n">
        <f aca="false">(P52/547571236800)*100</f>
        <v>0</v>
      </c>
      <c r="P52" s="58"/>
      <c r="Q52" s="42" t="n">
        <f aca="false">I52+K52+M52+O52</f>
        <v>0.28204494615631</v>
      </c>
      <c r="R52" s="39" t="n">
        <f aca="false">J52+L52+N52+P52</f>
        <v>1544397000</v>
      </c>
      <c r="S52" s="43" t="n">
        <f aca="false">Q52/G52*100</f>
        <v>63.9373459160376</v>
      </c>
      <c r="T52" s="44" t="n">
        <f aca="false">(R52/H52)*100</f>
        <v>63.9373459160376</v>
      </c>
      <c r="U52" s="43" t="n">
        <f aca="false">E52+Q52</f>
        <v>1.33800189046015</v>
      </c>
      <c r="V52" s="45" t="n">
        <f aca="false">F52+R52</f>
        <v>7326513500</v>
      </c>
      <c r="W52" s="46" t="n">
        <f aca="false">U52/C52*100</f>
        <v>89.3738674659899</v>
      </c>
      <c r="X52" s="47" t="n">
        <f aca="false">(V52/D52)*100</f>
        <v>89.3738674659899</v>
      </c>
      <c r="Y52" s="38" t="s">
        <v>61</v>
      </c>
      <c r="Z52" s="58"/>
    </row>
    <row r="53" customFormat="false" ht="15.75" hidden="false" customHeight="false" outlineLevel="0" collapsed="false">
      <c r="A53" s="54"/>
      <c r="B53" s="54" t="s">
        <v>105</v>
      </c>
      <c r="C53" s="60" t="n">
        <f aca="false">(D53/547571236800)*100</f>
        <v>0</v>
      </c>
      <c r="D53" s="61"/>
      <c r="E53" s="34" t="n">
        <f aca="false">(F53/547571236800)*100</f>
        <v>0</v>
      </c>
      <c r="F53" s="57"/>
      <c r="G53" s="34" t="n">
        <f aca="false">(H53/547571236800)*100</f>
        <v>0</v>
      </c>
      <c r="H53" s="61"/>
      <c r="I53" s="34" t="n">
        <f aca="false">(J53/547571236800)*100</f>
        <v>0</v>
      </c>
      <c r="J53" s="57"/>
      <c r="K53" s="34" t="n">
        <f aca="false">(L53/547571236800)*100</f>
        <v>0</v>
      </c>
      <c r="L53" s="58"/>
      <c r="M53" s="34" t="n">
        <f aca="false">(N53/547571236800)*100</f>
        <v>0</v>
      </c>
      <c r="N53" s="58"/>
      <c r="O53" s="41" t="n">
        <f aca="false">(P53/547571236800)*100</f>
        <v>0</v>
      </c>
      <c r="P53" s="58"/>
      <c r="Q53" s="42" t="n">
        <f aca="false">I53+K53+M53+O53</f>
        <v>0</v>
      </c>
      <c r="R53" s="39"/>
      <c r="S53" s="43"/>
      <c r="T53" s="44"/>
      <c r="U53" s="43"/>
      <c r="V53" s="45"/>
      <c r="W53" s="46"/>
      <c r="X53" s="47"/>
      <c r="Y53" s="38"/>
      <c r="Z53" s="58"/>
    </row>
    <row r="54" customFormat="false" ht="15.75" hidden="false" customHeight="false" outlineLevel="0" collapsed="false">
      <c r="A54" s="54"/>
      <c r="B54" s="54"/>
      <c r="C54" s="60" t="n">
        <f aca="false">(D54/547571236800)*100</f>
        <v>0</v>
      </c>
      <c r="D54" s="61"/>
      <c r="E54" s="34" t="n">
        <f aca="false">(F54/547571236800)*100</f>
        <v>0</v>
      </c>
      <c r="F54" s="57"/>
      <c r="G54" s="34" t="n">
        <f aca="false">(H54/547571236800)*100</f>
        <v>0</v>
      </c>
      <c r="H54" s="61"/>
      <c r="I54" s="34" t="n">
        <f aca="false">(J54/547571236800)*100</f>
        <v>0</v>
      </c>
      <c r="J54" s="57"/>
      <c r="K54" s="34" t="n">
        <f aca="false">(L54/547571236800)*100</f>
        <v>0</v>
      </c>
      <c r="L54" s="58"/>
      <c r="M54" s="34" t="n">
        <f aca="false">(N54/547571236800)*100</f>
        <v>0</v>
      </c>
      <c r="N54" s="58"/>
      <c r="O54" s="41" t="n">
        <f aca="false">(P54/547571236800)*100</f>
        <v>0</v>
      </c>
      <c r="P54" s="58"/>
      <c r="Q54" s="42" t="n">
        <f aca="false">I54+K54+M54+O54</f>
        <v>0</v>
      </c>
      <c r="R54" s="39"/>
      <c r="S54" s="43"/>
      <c r="T54" s="44"/>
      <c r="U54" s="43"/>
      <c r="V54" s="45"/>
      <c r="W54" s="46"/>
      <c r="X54" s="47"/>
      <c r="Y54" s="38"/>
      <c r="Z54" s="58"/>
    </row>
    <row r="55" customFormat="false" ht="36.75" hidden="false" customHeight="false" outlineLevel="0" collapsed="false">
      <c r="A55" s="54" t="s">
        <v>106</v>
      </c>
      <c r="B55" s="54" t="s">
        <v>107</v>
      </c>
      <c r="C55" s="60" t="n">
        <f aca="false">(D55/547571236800)*100</f>
        <v>0.367953421325508</v>
      </c>
      <c r="D55" s="61" t="n">
        <f aca="false">H55+F55</f>
        <v>2014807100</v>
      </c>
      <c r="E55" s="34" t="n">
        <f aca="false">(F55/547571236800)*100</f>
        <v>0.273238329453466</v>
      </c>
      <c r="F55" s="57" t="n">
        <f aca="false">(363249000*3)+406427500</f>
        <v>1496174500</v>
      </c>
      <c r="G55" s="34" t="n">
        <f aca="false">(H55/547571236800)*100</f>
        <v>0.0947150918720426</v>
      </c>
      <c r="H55" s="63" t="n">
        <v>518632600</v>
      </c>
      <c r="I55" s="34" t="n">
        <f aca="false">(J55/547571236800)*100</f>
        <v>0.0105530378727884</v>
      </c>
      <c r="J55" s="57" t="n">
        <f aca="false">57785400</f>
        <v>57785400</v>
      </c>
      <c r="K55" s="34" t="n">
        <f aca="false">(L55/547571236800)*100</f>
        <v>0.0229660985728387</v>
      </c>
      <c r="L55" s="62" t="n">
        <f aca="false">183541150-J55</f>
        <v>125755750</v>
      </c>
      <c r="M55" s="34" t="n">
        <f aca="false">(N55/547571236800)*100</f>
        <v>0</v>
      </c>
      <c r="N55" s="62" t="n">
        <v>0</v>
      </c>
      <c r="O55" s="41" t="n">
        <f aca="false">(P55/547571236800)*100</f>
        <v>0</v>
      </c>
      <c r="P55" s="58"/>
      <c r="Q55" s="42" t="n">
        <f aca="false">I55+K55+M55+O55</f>
        <v>0.0335191364456271</v>
      </c>
      <c r="R55" s="39" t="n">
        <f aca="false">J55+L55+N55+P55</f>
        <v>183541150</v>
      </c>
      <c r="S55" s="43" t="n">
        <f aca="false">Q55/G55*100</f>
        <v>35.389435604318</v>
      </c>
      <c r="T55" s="44" t="n">
        <f aca="false">(R55/H55)*100</f>
        <v>35.389435604318</v>
      </c>
      <c r="U55" s="43" t="n">
        <f aca="false">E55+Q55</f>
        <v>0.306757465899093</v>
      </c>
      <c r="V55" s="45" t="n">
        <f aca="false">F55+R55</f>
        <v>1679715650</v>
      </c>
      <c r="W55" s="46" t="n">
        <f aca="false">U55/C55*100</f>
        <v>83.3685592035089</v>
      </c>
      <c r="X55" s="47" t="n">
        <f aca="false">(V55/D55)*100</f>
        <v>83.3685592035089</v>
      </c>
      <c r="Y55" s="38" t="s">
        <v>61</v>
      </c>
      <c r="Z55" s="58"/>
    </row>
    <row r="56" customFormat="false" ht="15.75" hidden="false" customHeight="false" outlineLevel="0" collapsed="false">
      <c r="A56" s="54"/>
      <c r="B56" s="54"/>
      <c r="C56" s="60" t="n">
        <f aca="false">(D56/547571236800)*100</f>
        <v>0</v>
      </c>
      <c r="D56" s="61"/>
      <c r="E56" s="34" t="n">
        <f aca="false">(F56/547571236800)*100</f>
        <v>0</v>
      </c>
      <c r="F56" s="57"/>
      <c r="G56" s="34" t="n">
        <f aca="false">(H56/547571236800)*100</f>
        <v>0</v>
      </c>
      <c r="H56" s="61"/>
      <c r="I56" s="34" t="n">
        <f aca="false">(J56/547571236800)*100</f>
        <v>0</v>
      </c>
      <c r="J56" s="57"/>
      <c r="K56" s="34" t="n">
        <f aca="false">(L56/547571236800)*100</f>
        <v>0</v>
      </c>
      <c r="L56" s="58"/>
      <c r="M56" s="34" t="n">
        <f aca="false">(N56/547571236800)*100</f>
        <v>0</v>
      </c>
      <c r="N56" s="58"/>
      <c r="O56" s="41" t="n">
        <f aca="false">(P56/547571236800)*100</f>
        <v>0</v>
      </c>
      <c r="P56" s="58"/>
      <c r="Q56" s="42" t="n">
        <f aca="false">I56+K56+M56+O56</f>
        <v>0</v>
      </c>
      <c r="R56" s="39"/>
      <c r="S56" s="43"/>
      <c r="T56" s="44"/>
      <c r="U56" s="43"/>
      <c r="V56" s="45"/>
      <c r="W56" s="46"/>
      <c r="X56" s="47"/>
      <c r="Y56" s="38"/>
      <c r="Z56" s="58"/>
    </row>
    <row r="57" customFormat="false" ht="15.75" hidden="false" customHeight="false" outlineLevel="0" collapsed="false">
      <c r="A57" s="54"/>
      <c r="B57" s="54" t="s">
        <v>108</v>
      </c>
      <c r="C57" s="60" t="n">
        <f aca="false">(D57/547571236800)*100</f>
        <v>0</v>
      </c>
      <c r="D57" s="61"/>
      <c r="E57" s="34" t="n">
        <f aca="false">(F57/547571236800)*100</f>
        <v>0</v>
      </c>
      <c r="F57" s="57"/>
      <c r="G57" s="34" t="n">
        <f aca="false">(H57/547571236800)*100</f>
        <v>0</v>
      </c>
      <c r="H57" s="61"/>
      <c r="I57" s="34" t="n">
        <f aca="false">(J57/547571236800)*100</f>
        <v>0</v>
      </c>
      <c r="J57" s="57"/>
      <c r="K57" s="34" t="n">
        <f aca="false">(L57/547571236800)*100</f>
        <v>0</v>
      </c>
      <c r="L57" s="58"/>
      <c r="M57" s="34" t="n">
        <f aca="false">(N57/547571236800)*100</f>
        <v>0</v>
      </c>
      <c r="N57" s="58"/>
      <c r="O57" s="41" t="n">
        <f aca="false">(P57/547571236800)*100</f>
        <v>0</v>
      </c>
      <c r="P57" s="58"/>
      <c r="Q57" s="42" t="n">
        <f aca="false">I57+K57+M57+O57</f>
        <v>0</v>
      </c>
      <c r="R57" s="39"/>
      <c r="S57" s="43"/>
      <c r="T57" s="44"/>
      <c r="U57" s="43"/>
      <c r="V57" s="45"/>
      <c r="W57" s="46"/>
      <c r="X57" s="47"/>
      <c r="Y57" s="38"/>
      <c r="Z57" s="58"/>
    </row>
    <row r="58" customFormat="false" ht="15.75" hidden="false" customHeight="false" outlineLevel="0" collapsed="false">
      <c r="A58" s="54"/>
      <c r="B58" s="54" t="s">
        <v>109</v>
      </c>
      <c r="C58" s="60" t="n">
        <f aca="false">(D58/547571236800)*100</f>
        <v>0</v>
      </c>
      <c r="D58" s="61"/>
      <c r="E58" s="34" t="n">
        <f aca="false">(F58/547571236800)*100</f>
        <v>0</v>
      </c>
      <c r="F58" s="57"/>
      <c r="G58" s="34" t="n">
        <f aca="false">(H58/547571236800)*100</f>
        <v>0</v>
      </c>
      <c r="H58" s="61"/>
      <c r="I58" s="34" t="n">
        <f aca="false">(J58/547571236800)*100</f>
        <v>0</v>
      </c>
      <c r="J58" s="57"/>
      <c r="K58" s="34" t="n">
        <f aca="false">(L58/547571236800)*100</f>
        <v>0</v>
      </c>
      <c r="L58" s="58"/>
      <c r="M58" s="34" t="n">
        <f aca="false">(N58/547571236800)*100</f>
        <v>0</v>
      </c>
      <c r="N58" s="58"/>
      <c r="O58" s="41" t="n">
        <f aca="false">(P58/547571236800)*100</f>
        <v>0</v>
      </c>
      <c r="P58" s="58"/>
      <c r="Q58" s="42" t="n">
        <f aca="false">I58+K58+M58+O58</f>
        <v>0</v>
      </c>
      <c r="R58" s="39"/>
      <c r="S58" s="43"/>
      <c r="T58" s="44"/>
      <c r="U58" s="43"/>
      <c r="V58" s="45"/>
      <c r="W58" s="46"/>
      <c r="X58" s="47"/>
      <c r="Y58" s="38"/>
      <c r="Z58" s="58"/>
    </row>
    <row r="59" customFormat="false" ht="15.75" hidden="false" customHeight="false" outlineLevel="0" collapsed="false">
      <c r="A59" s="54"/>
      <c r="B59" s="54" t="s">
        <v>110</v>
      </c>
      <c r="C59" s="60" t="n">
        <f aca="false">(D59/547571236800)*100</f>
        <v>0</v>
      </c>
      <c r="D59" s="61"/>
      <c r="E59" s="34" t="n">
        <f aca="false">(F59/547571236800)*100</f>
        <v>0</v>
      </c>
      <c r="F59" s="57"/>
      <c r="G59" s="34" t="n">
        <f aca="false">(H59/547571236800)*100</f>
        <v>0</v>
      </c>
      <c r="H59" s="61"/>
      <c r="I59" s="34" t="n">
        <f aca="false">(J59/547571236800)*100</f>
        <v>0</v>
      </c>
      <c r="J59" s="57"/>
      <c r="K59" s="34" t="n">
        <f aca="false">(L59/547571236800)*100</f>
        <v>0</v>
      </c>
      <c r="L59" s="58"/>
      <c r="M59" s="34" t="n">
        <f aca="false">(N59/547571236800)*100</f>
        <v>0</v>
      </c>
      <c r="N59" s="58"/>
      <c r="O59" s="41" t="n">
        <f aca="false">(P59/547571236800)*100</f>
        <v>0</v>
      </c>
      <c r="P59" s="58"/>
      <c r="Q59" s="42" t="n">
        <f aca="false">I59+K59+M59+O59</f>
        <v>0</v>
      </c>
      <c r="R59" s="39"/>
      <c r="S59" s="43"/>
      <c r="T59" s="44"/>
      <c r="U59" s="43"/>
      <c r="V59" s="45"/>
      <c r="W59" s="46"/>
      <c r="X59" s="47"/>
      <c r="Y59" s="38"/>
      <c r="Z59" s="58"/>
    </row>
    <row r="60" customFormat="false" ht="60.75" hidden="false" customHeight="false" outlineLevel="0" collapsed="false">
      <c r="A60" s="54" t="s">
        <v>111</v>
      </c>
      <c r="B60" s="54" t="s">
        <v>112</v>
      </c>
      <c r="C60" s="60" t="n">
        <f aca="false">(D60/547571236800)*100</f>
        <v>0.161779498349282</v>
      </c>
      <c r="D60" s="61" t="n">
        <f aca="false">H60+F60</f>
        <v>885858000</v>
      </c>
      <c r="E60" s="34" t="n">
        <f aca="false">(F60/547571236800)*100</f>
        <v>0.12864353579209</v>
      </c>
      <c r="F60" s="57" t="n">
        <f aca="false">(168690000*3)+198345000</f>
        <v>704415000</v>
      </c>
      <c r="G60" s="34" t="n">
        <f aca="false">(H60/547571236800)*100</f>
        <v>0.0331359625571918</v>
      </c>
      <c r="H60" s="61" t="n">
        <v>181443000</v>
      </c>
      <c r="I60" s="34" t="n">
        <f aca="false">(J60/547571236800)*100</f>
        <v>0.00211935894730693</v>
      </c>
      <c r="J60" s="57" t="n">
        <v>11605000</v>
      </c>
      <c r="K60" s="34" t="n">
        <f aca="false">(L60/547571236800)*100</f>
        <v>0.00732872680356975</v>
      </c>
      <c r="L60" s="62" t="n">
        <f aca="false">51735000-J60</f>
        <v>40130000</v>
      </c>
      <c r="M60" s="34" t="n">
        <f aca="false">(N60/547571236800)*100</f>
        <v>0</v>
      </c>
      <c r="N60" s="62" t="n">
        <v>0</v>
      </c>
      <c r="O60" s="41" t="n">
        <f aca="false">(P60/547571236800)*100</f>
        <v>0</v>
      </c>
      <c r="P60" s="58"/>
      <c r="Q60" s="42" t="n">
        <f aca="false">I60+K60+M60+O60</f>
        <v>0.00944808575087668</v>
      </c>
      <c r="R60" s="39" t="n">
        <f aca="false">J60+L60+N60+P60</f>
        <v>51735000</v>
      </c>
      <c r="S60" s="43" t="n">
        <f aca="false">Q60/G60*100</f>
        <v>28.5130867545179</v>
      </c>
      <c r="T60" s="44" t="n">
        <f aca="false">(R60/H60)*100</f>
        <v>28.5130867545179</v>
      </c>
      <c r="U60" s="43" t="n">
        <f aca="false">E60+Q60</f>
        <v>0.138091621542967</v>
      </c>
      <c r="V60" s="45" t="n">
        <f aca="false">F60+R60</f>
        <v>756150000</v>
      </c>
      <c r="W60" s="46" t="n">
        <f aca="false">U60/C60*100</f>
        <v>85.3579241819795</v>
      </c>
      <c r="X60" s="47" t="n">
        <f aca="false">(V60/D60)*100</f>
        <v>85.3579241819795</v>
      </c>
      <c r="Y60" s="38" t="s">
        <v>61</v>
      </c>
      <c r="Z60" s="58"/>
    </row>
    <row r="61" customFormat="false" ht="15.75" hidden="false" customHeight="false" outlineLevel="0" collapsed="false">
      <c r="A61" s="54"/>
      <c r="B61" s="54" t="s">
        <v>113</v>
      </c>
      <c r="C61" s="60" t="n">
        <f aca="false">(D61/547571236800)*100</f>
        <v>0</v>
      </c>
      <c r="D61" s="61"/>
      <c r="E61" s="34" t="n">
        <f aca="false">(F61/547571236800)*100</f>
        <v>0</v>
      </c>
      <c r="F61" s="57"/>
      <c r="G61" s="34" t="n">
        <f aca="false">(H61/547571236800)*100</f>
        <v>0</v>
      </c>
      <c r="H61" s="61"/>
      <c r="I61" s="34" t="n">
        <f aca="false">(J61/547571236800)*100</f>
        <v>0</v>
      </c>
      <c r="J61" s="57"/>
      <c r="K61" s="34" t="n">
        <f aca="false">(L61/547571236800)*100</f>
        <v>0</v>
      </c>
      <c r="L61" s="58"/>
      <c r="M61" s="34" t="n">
        <f aca="false">(N61/547571236800)*100</f>
        <v>0</v>
      </c>
      <c r="N61" s="58"/>
      <c r="O61" s="41" t="n">
        <f aca="false">(P61/547571236800)*100</f>
        <v>0</v>
      </c>
      <c r="P61" s="58"/>
      <c r="Q61" s="42" t="n">
        <f aca="false">I61+K61+M61+O61</f>
        <v>0</v>
      </c>
      <c r="R61" s="39"/>
      <c r="S61" s="43"/>
      <c r="T61" s="44"/>
      <c r="U61" s="43"/>
      <c r="V61" s="45"/>
      <c r="W61" s="46"/>
      <c r="X61" s="47"/>
      <c r="Y61" s="38"/>
      <c r="Z61" s="58"/>
    </row>
    <row r="62" customFormat="false" ht="15.75" hidden="false" customHeight="false" outlineLevel="0" collapsed="false">
      <c r="A62" s="54"/>
      <c r="B62" s="54" t="s">
        <v>114</v>
      </c>
      <c r="C62" s="60" t="n">
        <f aca="false">(D62/547571236800)*100</f>
        <v>0</v>
      </c>
      <c r="D62" s="61"/>
      <c r="E62" s="34" t="n">
        <f aca="false">(F62/547571236800)*100</f>
        <v>0</v>
      </c>
      <c r="F62" s="57"/>
      <c r="G62" s="34" t="n">
        <f aca="false">(H62/547571236800)*100</f>
        <v>0</v>
      </c>
      <c r="H62" s="61"/>
      <c r="I62" s="34" t="n">
        <f aca="false">(J62/547571236800)*100</f>
        <v>0</v>
      </c>
      <c r="J62" s="57"/>
      <c r="K62" s="34" t="n">
        <f aca="false">(L62/547571236800)*100</f>
        <v>0</v>
      </c>
      <c r="L62" s="58"/>
      <c r="M62" s="34" t="n">
        <f aca="false">(N62/547571236800)*100</f>
        <v>0</v>
      </c>
      <c r="N62" s="58"/>
      <c r="O62" s="41" t="n">
        <f aca="false">(P62/547571236800)*100</f>
        <v>0</v>
      </c>
      <c r="P62" s="58"/>
      <c r="Q62" s="42" t="n">
        <f aca="false">I62+K62+M62+O62</f>
        <v>0</v>
      </c>
      <c r="R62" s="39"/>
      <c r="S62" s="43"/>
      <c r="T62" s="44"/>
      <c r="U62" s="43"/>
      <c r="V62" s="45"/>
      <c r="W62" s="46"/>
      <c r="X62" s="47"/>
      <c r="Y62" s="38"/>
      <c r="Z62" s="58"/>
    </row>
    <row r="63" customFormat="false" ht="15.75" hidden="false" customHeight="false" outlineLevel="0" collapsed="false">
      <c r="A63" s="54"/>
      <c r="B63" s="54" t="s">
        <v>115</v>
      </c>
      <c r="C63" s="60" t="n">
        <f aca="false">(D63/547571236800)*100</f>
        <v>0</v>
      </c>
      <c r="D63" s="61"/>
      <c r="E63" s="34" t="n">
        <f aca="false">(F63/547571236800)*100</f>
        <v>0</v>
      </c>
      <c r="F63" s="57"/>
      <c r="G63" s="34" t="n">
        <f aca="false">(H63/547571236800)*100</f>
        <v>0</v>
      </c>
      <c r="H63" s="61"/>
      <c r="I63" s="34" t="n">
        <f aca="false">(J63/547571236800)*100</f>
        <v>0</v>
      </c>
      <c r="J63" s="57"/>
      <c r="K63" s="34" t="n">
        <f aca="false">(L63/547571236800)*100</f>
        <v>0</v>
      </c>
      <c r="L63" s="58"/>
      <c r="M63" s="34" t="n">
        <f aca="false">(N63/547571236800)*100</f>
        <v>0</v>
      </c>
      <c r="N63" s="58"/>
      <c r="O63" s="41" t="n">
        <f aca="false">(P63/547571236800)*100</f>
        <v>0</v>
      </c>
      <c r="P63" s="58"/>
      <c r="Q63" s="42" t="n">
        <f aca="false">I63+K63+M63+O63</f>
        <v>0</v>
      </c>
      <c r="R63" s="39"/>
      <c r="S63" s="43"/>
      <c r="T63" s="44"/>
      <c r="U63" s="43"/>
      <c r="V63" s="45"/>
      <c r="W63" s="46"/>
      <c r="X63" s="47"/>
      <c r="Y63" s="38"/>
      <c r="Z63" s="58"/>
    </row>
    <row r="64" customFormat="false" ht="24.75" hidden="false" customHeight="false" outlineLevel="0" collapsed="false">
      <c r="A64" s="54"/>
      <c r="B64" s="54" t="s">
        <v>116</v>
      </c>
      <c r="C64" s="60" t="n">
        <f aca="false">(D64/547571236800)*100</f>
        <v>0</v>
      </c>
      <c r="D64" s="61"/>
      <c r="E64" s="34" t="n">
        <f aca="false">(F64/547571236800)*100</f>
        <v>0</v>
      </c>
      <c r="F64" s="57"/>
      <c r="G64" s="34" t="n">
        <f aca="false">(H64/547571236800)*100</f>
        <v>0</v>
      </c>
      <c r="H64" s="61"/>
      <c r="I64" s="34" t="n">
        <f aca="false">(J64/547571236800)*100</f>
        <v>0</v>
      </c>
      <c r="J64" s="57"/>
      <c r="K64" s="34" t="n">
        <f aca="false">(L64/547571236800)*100</f>
        <v>0</v>
      </c>
      <c r="L64" s="58"/>
      <c r="M64" s="34" t="n">
        <f aca="false">(N64/547571236800)*100</f>
        <v>0</v>
      </c>
      <c r="N64" s="58"/>
      <c r="O64" s="41" t="n">
        <f aca="false">(P64/547571236800)*100</f>
        <v>0</v>
      </c>
      <c r="P64" s="58"/>
      <c r="Q64" s="42" t="n">
        <f aca="false">I64+K64+M64+O64</f>
        <v>0</v>
      </c>
      <c r="R64" s="39"/>
      <c r="S64" s="43"/>
      <c r="T64" s="44"/>
      <c r="U64" s="43"/>
      <c r="V64" s="45"/>
      <c r="W64" s="46"/>
      <c r="X64" s="47"/>
      <c r="Y64" s="38"/>
      <c r="Z64" s="58"/>
    </row>
    <row r="65" customFormat="false" ht="15.75" hidden="false" customHeight="false" outlineLevel="0" collapsed="false">
      <c r="A65" s="54"/>
      <c r="B65" s="54" t="s">
        <v>117</v>
      </c>
      <c r="C65" s="60" t="n">
        <f aca="false">(D65/547571236800)*100</f>
        <v>0</v>
      </c>
      <c r="D65" s="61"/>
      <c r="E65" s="34" t="n">
        <f aca="false">(F65/547571236800)*100</f>
        <v>0</v>
      </c>
      <c r="F65" s="57"/>
      <c r="G65" s="34" t="n">
        <f aca="false">(H65/547571236800)*100</f>
        <v>0</v>
      </c>
      <c r="H65" s="61"/>
      <c r="I65" s="34" t="n">
        <f aca="false">(J65/547571236800)*100</f>
        <v>0</v>
      </c>
      <c r="J65" s="57"/>
      <c r="K65" s="34" t="n">
        <f aca="false">(L65/547571236800)*100</f>
        <v>0</v>
      </c>
      <c r="L65" s="58"/>
      <c r="M65" s="34" t="n">
        <f aca="false">(N65/547571236800)*100</f>
        <v>0</v>
      </c>
      <c r="N65" s="58"/>
      <c r="O65" s="41" t="n">
        <f aca="false">(P65/547571236800)*100</f>
        <v>0</v>
      </c>
      <c r="P65" s="58"/>
      <c r="Q65" s="42" t="n">
        <f aca="false">I65+K65+M65+O65</f>
        <v>0</v>
      </c>
      <c r="R65" s="39"/>
      <c r="S65" s="43"/>
      <c r="T65" s="44"/>
      <c r="U65" s="43"/>
      <c r="V65" s="45"/>
      <c r="W65" s="46"/>
      <c r="X65" s="47"/>
      <c r="Y65" s="38"/>
      <c r="Z65" s="58"/>
    </row>
    <row r="66" customFormat="false" ht="24.75" hidden="false" customHeight="false" outlineLevel="0" collapsed="false">
      <c r="A66" s="54" t="s">
        <v>118</v>
      </c>
      <c r="B66" s="54" t="s">
        <v>119</v>
      </c>
      <c r="C66" s="60" t="n">
        <f aca="false">(D66/547571236800)*100</f>
        <v>0.268026130915283</v>
      </c>
      <c r="D66" s="61" t="n">
        <f aca="false">H66+F66</f>
        <v>1467634000</v>
      </c>
      <c r="E66" s="34" t="n">
        <f aca="false">(F66/547571236800)*100</f>
        <v>0.239646261857851</v>
      </c>
      <c r="F66" s="57" t="n">
        <f aca="false">(307525000*3)+389659000</f>
        <v>1312234000</v>
      </c>
      <c r="G66" s="34" t="n">
        <f aca="false">(H66/547571236800)*100</f>
        <v>0.0283798690574318</v>
      </c>
      <c r="H66" s="61" t="n">
        <v>155400000</v>
      </c>
      <c r="I66" s="34" t="n">
        <f aca="false">(J66/547571236800)*100</f>
        <v>0.00335390151376921</v>
      </c>
      <c r="J66" s="57" t="n">
        <v>18365000</v>
      </c>
      <c r="K66" s="34" t="n">
        <f aca="false">(L66/547571236800)*100</f>
        <v>0.00492036436344825</v>
      </c>
      <c r="L66" s="62" t="n">
        <f aca="false">45307500-J66</f>
        <v>26942500</v>
      </c>
      <c r="M66" s="34" t="n">
        <f aca="false">(N66/547571236800)*100</f>
        <v>0</v>
      </c>
      <c r="N66" s="62" t="n">
        <v>0</v>
      </c>
      <c r="O66" s="41" t="n">
        <f aca="false">(P66/547571236800)*100</f>
        <v>0</v>
      </c>
      <c r="P66" s="58"/>
      <c r="Q66" s="42" t="n">
        <f aca="false">I66+K66+M66+O66</f>
        <v>0.00827426587721746</v>
      </c>
      <c r="R66" s="39" t="n">
        <f aca="false">J66+L66+N66+P66</f>
        <v>45307500</v>
      </c>
      <c r="S66" s="43" t="n">
        <f aca="false">Q66/G66*100</f>
        <v>29.1554054054054</v>
      </c>
      <c r="T66" s="44" t="n">
        <f aca="false">(R66/H66)*100</f>
        <v>29.1554054054054</v>
      </c>
      <c r="U66" s="43" t="n">
        <f aca="false">E66+Q66</f>
        <v>0.247920527735068</v>
      </c>
      <c r="V66" s="45" t="n">
        <f aca="false">F66+R66</f>
        <v>1357541500</v>
      </c>
      <c r="W66" s="46" t="n">
        <f aca="false">U66/C66*100</f>
        <v>92.4986406692677</v>
      </c>
      <c r="X66" s="47" t="n">
        <f aca="false">(V66/D66)*100</f>
        <v>92.4986406692677</v>
      </c>
      <c r="Y66" s="38" t="s">
        <v>61</v>
      </c>
      <c r="Z66" s="58"/>
    </row>
    <row r="67" customFormat="false" ht="15.75" hidden="false" customHeight="false" outlineLevel="0" collapsed="false">
      <c r="A67" s="54"/>
      <c r="B67" s="54" t="s">
        <v>120</v>
      </c>
      <c r="C67" s="60" t="n">
        <f aca="false">(D67/547571236800)*100</f>
        <v>0</v>
      </c>
      <c r="D67" s="61"/>
      <c r="E67" s="34" t="n">
        <f aca="false">(F67/547571236800)*100</f>
        <v>0</v>
      </c>
      <c r="F67" s="57"/>
      <c r="G67" s="34" t="n">
        <f aca="false">(H67/547571236800)*100</f>
        <v>0</v>
      </c>
      <c r="H67" s="61"/>
      <c r="I67" s="34" t="n">
        <f aca="false">(J67/547571236800)*100</f>
        <v>0</v>
      </c>
      <c r="J67" s="57"/>
      <c r="K67" s="34" t="n">
        <f aca="false">(L67/547571236800)*100</f>
        <v>0</v>
      </c>
      <c r="L67" s="58"/>
      <c r="M67" s="34" t="n">
        <f aca="false">(N67/547571236800)*100</f>
        <v>0</v>
      </c>
      <c r="N67" s="58"/>
      <c r="O67" s="41" t="n">
        <f aca="false">(P67/547571236800)*100</f>
        <v>0</v>
      </c>
      <c r="P67" s="58"/>
      <c r="Q67" s="42" t="n">
        <f aca="false">I67+K67+M67+O67</f>
        <v>0</v>
      </c>
      <c r="R67" s="39"/>
      <c r="S67" s="43"/>
      <c r="T67" s="44"/>
      <c r="U67" s="43"/>
      <c r="V67" s="45"/>
      <c r="W67" s="46"/>
      <c r="X67" s="47"/>
      <c r="Y67" s="38"/>
      <c r="Z67" s="58"/>
    </row>
    <row r="68" customFormat="false" ht="15.75" hidden="false" customHeight="false" outlineLevel="0" collapsed="false">
      <c r="A68" s="54"/>
      <c r="B68" s="54"/>
      <c r="C68" s="60" t="n">
        <f aca="false">(D68/547571236800)*100</f>
        <v>0</v>
      </c>
      <c r="D68" s="61"/>
      <c r="E68" s="34" t="n">
        <f aca="false">(F68/547571236800)*100</f>
        <v>0</v>
      </c>
      <c r="F68" s="57"/>
      <c r="G68" s="34" t="n">
        <f aca="false">(H68/547571236800)*100</f>
        <v>0</v>
      </c>
      <c r="H68" s="61"/>
      <c r="I68" s="34" t="n">
        <f aca="false">(J68/547571236800)*100</f>
        <v>0</v>
      </c>
      <c r="J68" s="57"/>
      <c r="K68" s="34" t="n">
        <f aca="false">(L68/547571236800)*100</f>
        <v>0</v>
      </c>
      <c r="L68" s="58"/>
      <c r="M68" s="34" t="n">
        <f aca="false">(N68/547571236800)*100</f>
        <v>0</v>
      </c>
      <c r="N68" s="58"/>
      <c r="O68" s="41" t="n">
        <f aca="false">(P68/547571236800)*100</f>
        <v>0</v>
      </c>
      <c r="P68" s="58"/>
      <c r="Q68" s="42" t="n">
        <f aca="false">I68+K68+M68+O68</f>
        <v>0</v>
      </c>
      <c r="R68" s="39"/>
      <c r="S68" s="43"/>
      <c r="T68" s="44"/>
      <c r="U68" s="43"/>
      <c r="V68" s="45"/>
      <c r="W68" s="46"/>
      <c r="X68" s="47"/>
      <c r="Y68" s="38"/>
      <c r="Z68" s="58"/>
    </row>
    <row r="69" customFormat="false" ht="15.75" hidden="false" customHeight="false" outlineLevel="0" collapsed="false">
      <c r="A69" s="54"/>
      <c r="B69" s="54"/>
      <c r="C69" s="60" t="n">
        <f aca="false">(D69/547571236800)*100</f>
        <v>0</v>
      </c>
      <c r="D69" s="61"/>
      <c r="E69" s="34" t="n">
        <f aca="false">(F69/547571236800)*100</f>
        <v>0</v>
      </c>
      <c r="F69" s="57"/>
      <c r="G69" s="34" t="n">
        <f aca="false">(H69/547571236800)*100</f>
        <v>0</v>
      </c>
      <c r="H69" s="61"/>
      <c r="I69" s="34" t="n">
        <f aca="false">(J69/547571236800)*100</f>
        <v>0</v>
      </c>
      <c r="J69" s="57"/>
      <c r="K69" s="34" t="n">
        <f aca="false">(L69/547571236800)*100</f>
        <v>0</v>
      </c>
      <c r="L69" s="58"/>
      <c r="M69" s="34" t="n">
        <f aca="false">(N69/547571236800)*100</f>
        <v>0</v>
      </c>
      <c r="N69" s="58"/>
      <c r="O69" s="41" t="n">
        <f aca="false">(P69/547571236800)*100</f>
        <v>0</v>
      </c>
      <c r="P69" s="58"/>
      <c r="Q69" s="42" t="n">
        <f aca="false">I69+K69+M69+O69</f>
        <v>0</v>
      </c>
      <c r="R69" s="39"/>
      <c r="S69" s="43"/>
      <c r="T69" s="44"/>
      <c r="U69" s="43"/>
      <c r="V69" s="45"/>
      <c r="W69" s="46"/>
      <c r="X69" s="47"/>
      <c r="Y69" s="38"/>
      <c r="Z69" s="58"/>
    </row>
    <row r="70" customFormat="false" ht="48.75" hidden="false" customHeight="false" outlineLevel="0" collapsed="false">
      <c r="A70" s="54" t="s">
        <v>121</v>
      </c>
      <c r="B70" s="54" t="s">
        <v>122</v>
      </c>
      <c r="C70" s="60" t="n">
        <f aca="false">(D70/547571236800)*100</f>
        <v>0.457869192445501</v>
      </c>
      <c r="D70" s="61" t="n">
        <f aca="false">H70+F70</f>
        <v>2507160000</v>
      </c>
      <c r="E70" s="34" t="n">
        <f aca="false">(F70/547571236800)*100</f>
        <v>0.340903589258799</v>
      </c>
      <c r="F70" s="57" t="n">
        <f aca="false">(446560000*3)+527010000</f>
        <v>1866690000</v>
      </c>
      <c r="G70" s="34" t="n">
        <f aca="false">(H70/547571236800)*100</f>
        <v>0.116965603186701</v>
      </c>
      <c r="H70" s="61" t="n">
        <v>640470000</v>
      </c>
      <c r="I70" s="34" t="n">
        <f aca="false">(J70/547571236800)*100</f>
        <v>0.00321236741776207</v>
      </c>
      <c r="J70" s="57" t="n">
        <v>17590000</v>
      </c>
      <c r="K70" s="34" t="n">
        <f aca="false">(L70/547571236800)*100</f>
        <v>0.0156528766012057</v>
      </c>
      <c r="L70" s="62" t="n">
        <f aca="false">103300650-J70</f>
        <v>85710650</v>
      </c>
      <c r="M70" s="34" t="n">
        <f aca="false">(N70/547571236800)*100</f>
        <v>0</v>
      </c>
      <c r="N70" s="62" t="n">
        <v>0</v>
      </c>
      <c r="O70" s="41" t="n">
        <f aca="false">(P70/547571236800)*100</f>
        <v>0</v>
      </c>
      <c r="P70" s="58"/>
      <c r="Q70" s="42" t="n">
        <f aca="false">I70+K70+M70+O70</f>
        <v>0.0188652440189678</v>
      </c>
      <c r="R70" s="39" t="n">
        <f aca="false">J70+L70+N70+P70</f>
        <v>103300650</v>
      </c>
      <c r="S70" s="43" t="n">
        <f aca="false">Q70/G70*100</f>
        <v>16.1288819148438</v>
      </c>
      <c r="T70" s="44" t="n">
        <f aca="false">(R70/H70)*100</f>
        <v>16.1288819148438</v>
      </c>
      <c r="U70" s="43" t="n">
        <f aca="false">E70+Q70</f>
        <v>0.359768833277767</v>
      </c>
      <c r="V70" s="45" t="n">
        <f aca="false">F70+R70</f>
        <v>1969990650</v>
      </c>
      <c r="W70" s="46" t="n">
        <f aca="false">U70/C70*100</f>
        <v>78.5745883788829</v>
      </c>
      <c r="X70" s="47" t="n">
        <f aca="false">(V70/D70)*100</f>
        <v>78.5745883788829</v>
      </c>
      <c r="Y70" s="38" t="s">
        <v>61</v>
      </c>
      <c r="Z70" s="58"/>
    </row>
    <row r="71" customFormat="false" ht="15.75" hidden="false" customHeight="false" outlineLevel="0" collapsed="false">
      <c r="A71" s="54"/>
      <c r="B71" s="54" t="s">
        <v>123</v>
      </c>
      <c r="C71" s="60" t="n">
        <f aca="false">(D71/547571236800)*100</f>
        <v>0</v>
      </c>
      <c r="D71" s="61"/>
      <c r="E71" s="34" t="n">
        <f aca="false">(F71/547571236800)*100</f>
        <v>0</v>
      </c>
      <c r="F71" s="57"/>
      <c r="G71" s="34" t="n">
        <f aca="false">(H71/547571236800)*100</f>
        <v>0</v>
      </c>
      <c r="H71" s="61"/>
      <c r="I71" s="34" t="n">
        <f aca="false">(J71/547571236800)*100</f>
        <v>0</v>
      </c>
      <c r="J71" s="57"/>
      <c r="K71" s="34" t="n">
        <f aca="false">(L71/547571236800)*100</f>
        <v>0</v>
      </c>
      <c r="L71" s="58"/>
      <c r="M71" s="34" t="n">
        <f aca="false">(N71/547571236800)*100</f>
        <v>0</v>
      </c>
      <c r="N71" s="58"/>
      <c r="O71" s="41" t="n">
        <f aca="false">(P71/547571236800)*100</f>
        <v>0</v>
      </c>
      <c r="P71" s="58"/>
      <c r="Q71" s="42" t="n">
        <f aca="false">I71+K71+M71+O71</f>
        <v>0</v>
      </c>
      <c r="R71" s="39"/>
      <c r="S71" s="43"/>
      <c r="T71" s="44"/>
      <c r="U71" s="43"/>
      <c r="V71" s="45"/>
      <c r="W71" s="46"/>
      <c r="X71" s="47"/>
      <c r="Y71" s="38"/>
      <c r="Z71" s="58"/>
    </row>
    <row r="72" customFormat="false" ht="15.75" hidden="false" customHeight="false" outlineLevel="0" collapsed="false">
      <c r="A72" s="54"/>
      <c r="B72" s="54"/>
      <c r="C72" s="60" t="n">
        <f aca="false">(D72/547571236800)*100</f>
        <v>0</v>
      </c>
      <c r="D72" s="61"/>
      <c r="E72" s="34" t="n">
        <f aca="false">(F72/547571236800)*100</f>
        <v>0</v>
      </c>
      <c r="F72" s="57"/>
      <c r="G72" s="34" t="n">
        <f aca="false">(H72/547571236800)*100</f>
        <v>0</v>
      </c>
      <c r="H72" s="61"/>
      <c r="I72" s="34" t="n">
        <f aca="false">(J72/547571236800)*100</f>
        <v>0</v>
      </c>
      <c r="J72" s="57"/>
      <c r="K72" s="34" t="n">
        <f aca="false">(L72/547571236800)*100</f>
        <v>0</v>
      </c>
      <c r="L72" s="58"/>
      <c r="M72" s="34" t="n">
        <f aca="false">(N72/547571236800)*100</f>
        <v>0</v>
      </c>
      <c r="N72" s="58"/>
      <c r="O72" s="41" t="n">
        <f aca="false">(P72/547571236800)*100</f>
        <v>0</v>
      </c>
      <c r="P72" s="58"/>
      <c r="Q72" s="42" t="n">
        <f aca="false">I72+K72+M72+O72</f>
        <v>0</v>
      </c>
      <c r="R72" s="39"/>
      <c r="S72" s="43"/>
      <c r="T72" s="44"/>
      <c r="U72" s="43"/>
      <c r="V72" s="45"/>
      <c r="W72" s="46"/>
      <c r="X72" s="47"/>
      <c r="Y72" s="38"/>
      <c r="Z72" s="58"/>
    </row>
    <row r="73" customFormat="false" ht="15.75" hidden="false" customHeight="false" outlineLevel="0" collapsed="false">
      <c r="A73" s="54"/>
      <c r="B73" s="54"/>
      <c r="C73" s="60" t="n">
        <f aca="false">(D73/547571236800)*100</f>
        <v>0</v>
      </c>
      <c r="D73" s="61"/>
      <c r="E73" s="34" t="n">
        <f aca="false">(F73/547571236800)*100</f>
        <v>0</v>
      </c>
      <c r="F73" s="57"/>
      <c r="G73" s="34" t="n">
        <f aca="false">(H73/547571236800)*100</f>
        <v>0</v>
      </c>
      <c r="H73" s="61"/>
      <c r="I73" s="34" t="n">
        <f aca="false">(J73/547571236800)*100</f>
        <v>0</v>
      </c>
      <c r="J73" s="57"/>
      <c r="K73" s="34" t="n">
        <f aca="false">(L73/547571236800)*100</f>
        <v>0</v>
      </c>
      <c r="L73" s="58"/>
      <c r="M73" s="34" t="n">
        <f aca="false">(N73/547571236800)*100</f>
        <v>0</v>
      </c>
      <c r="N73" s="58"/>
      <c r="O73" s="41" t="n">
        <f aca="false">(P73/547571236800)*100</f>
        <v>0</v>
      </c>
      <c r="P73" s="58"/>
      <c r="Q73" s="42" t="n">
        <f aca="false">I73+K73+M73+O73</f>
        <v>0</v>
      </c>
      <c r="R73" s="39"/>
      <c r="S73" s="43"/>
      <c r="T73" s="44"/>
      <c r="U73" s="43"/>
      <c r="V73" s="45"/>
      <c r="W73" s="46"/>
      <c r="X73" s="47"/>
      <c r="Y73" s="38"/>
      <c r="Z73" s="58"/>
    </row>
    <row r="74" customFormat="false" ht="48.75" hidden="false" customHeight="false" outlineLevel="0" collapsed="false">
      <c r="A74" s="54" t="s">
        <v>124</v>
      </c>
      <c r="B74" s="54" t="s">
        <v>125</v>
      </c>
      <c r="C74" s="60" t="n">
        <f aca="false">(D74/547571236800)*100</f>
        <v>7.67806947744338</v>
      </c>
      <c r="D74" s="61" t="n">
        <f aca="false">H74+F74</f>
        <v>42042900000</v>
      </c>
      <c r="E74" s="34" t="n">
        <f aca="false">(F74/547571236800)*100</f>
        <v>6.3703492177294</v>
      </c>
      <c r="F74" s="57" t="n">
        <f aca="false">(9240500000*3)+7160700000</f>
        <v>34882200000</v>
      </c>
      <c r="G74" s="34" t="n">
        <f aca="false">(H74/547571236800)*100</f>
        <v>1.30772025971398</v>
      </c>
      <c r="H74" s="61" t="n">
        <v>7160700000</v>
      </c>
      <c r="I74" s="34" t="n">
        <f aca="false">(J74/547571236800)*100</f>
        <v>0.131590184358639</v>
      </c>
      <c r="J74" s="57" t="n">
        <v>720550000</v>
      </c>
      <c r="K74" s="34" t="n">
        <f aca="false">(L74/547571236800)*100</f>
        <v>0.14965176125555</v>
      </c>
      <c r="L74" s="62" t="n">
        <f aca="false">1540000000-J74</f>
        <v>819450000</v>
      </c>
      <c r="M74" s="34" t="n">
        <f aca="false">(N74/547571236800)*100</f>
        <v>0</v>
      </c>
      <c r="N74" s="62" t="n">
        <v>0</v>
      </c>
      <c r="O74" s="41" t="n">
        <f aca="false">(P74/547571236800)*100</f>
        <v>0</v>
      </c>
      <c r="P74" s="58"/>
      <c r="Q74" s="42" t="n">
        <f aca="false">I74+K74+M74+O74</f>
        <v>0.281241945614189</v>
      </c>
      <c r="R74" s="39" t="n">
        <f aca="false">J74+L74+N74+P74</f>
        <v>1540000000</v>
      </c>
      <c r="S74" s="43" t="n">
        <f aca="false">Q74/G74*100</f>
        <v>21.5062773192565</v>
      </c>
      <c r="T74" s="44" t="n">
        <f aca="false">(R74/H74)*100</f>
        <v>21.5062773192565</v>
      </c>
      <c r="U74" s="43" t="n">
        <f aca="false">E74+Q74</f>
        <v>6.65159116334359</v>
      </c>
      <c r="V74" s="45" t="n">
        <f aca="false">F74+R74</f>
        <v>36422200000</v>
      </c>
      <c r="W74" s="46" t="n">
        <f aca="false">U74/C74*100</f>
        <v>86.6310363937787</v>
      </c>
      <c r="X74" s="47" t="n">
        <f aca="false">(V74/D74)*100</f>
        <v>86.6310363937787</v>
      </c>
      <c r="Y74" s="38" t="s">
        <v>61</v>
      </c>
      <c r="Z74" s="58"/>
    </row>
    <row r="75" customFormat="false" ht="15.75" hidden="false" customHeight="false" outlineLevel="0" collapsed="false">
      <c r="A75" s="54"/>
      <c r="B75" s="64" t="s">
        <v>126</v>
      </c>
      <c r="C75" s="60" t="n">
        <f aca="false">(D75/547571236800)*100</f>
        <v>0</v>
      </c>
      <c r="D75" s="61"/>
      <c r="E75" s="34" t="n">
        <f aca="false">(F75/547571236800)*100</f>
        <v>0</v>
      </c>
      <c r="F75" s="57"/>
      <c r="G75" s="34" t="n">
        <f aca="false">(H75/547571236800)*100</f>
        <v>0</v>
      </c>
      <c r="H75" s="61"/>
      <c r="I75" s="34" t="n">
        <f aca="false">(J75/547571236800)*100</f>
        <v>0</v>
      </c>
      <c r="J75" s="57"/>
      <c r="K75" s="34" t="n">
        <f aca="false">(L75/547571236800)*100</f>
        <v>0</v>
      </c>
      <c r="L75" s="58"/>
      <c r="M75" s="34" t="n">
        <f aca="false">(N75/547571236800)*100</f>
        <v>0</v>
      </c>
      <c r="N75" s="58"/>
      <c r="O75" s="41" t="n">
        <f aca="false">(P75/547571236800)*100</f>
        <v>0</v>
      </c>
      <c r="P75" s="58"/>
      <c r="Q75" s="42" t="n">
        <f aca="false">I75+K75+M75+O75</f>
        <v>0</v>
      </c>
      <c r="R75" s="39"/>
      <c r="S75" s="43"/>
      <c r="T75" s="44"/>
      <c r="U75" s="43"/>
      <c r="V75" s="45"/>
      <c r="W75" s="46"/>
      <c r="X75" s="47"/>
      <c r="Y75" s="38"/>
      <c r="Z75" s="58"/>
    </row>
    <row r="76" customFormat="false" ht="24.75" hidden="false" customHeight="false" outlineLevel="0" collapsed="false">
      <c r="A76" s="54"/>
      <c r="B76" s="54" t="s">
        <v>127</v>
      </c>
      <c r="C76" s="60" t="n">
        <f aca="false">(D76/547571236800)*100</f>
        <v>0</v>
      </c>
      <c r="D76" s="61"/>
      <c r="E76" s="34" t="n">
        <f aca="false">(F76/547571236800)*100</f>
        <v>0</v>
      </c>
      <c r="F76" s="57"/>
      <c r="G76" s="34" t="n">
        <f aca="false">(H76/547571236800)*100</f>
        <v>0</v>
      </c>
      <c r="H76" s="61"/>
      <c r="I76" s="34" t="n">
        <f aca="false">(J76/547571236800)*100</f>
        <v>0</v>
      </c>
      <c r="J76" s="57"/>
      <c r="K76" s="34" t="n">
        <f aca="false">(L76/547571236800)*100</f>
        <v>0</v>
      </c>
      <c r="L76" s="58"/>
      <c r="M76" s="34" t="n">
        <f aca="false">(N76/547571236800)*100</f>
        <v>0</v>
      </c>
      <c r="N76" s="58"/>
      <c r="O76" s="41" t="n">
        <f aca="false">(P76/547571236800)*100</f>
        <v>0</v>
      </c>
      <c r="P76" s="58"/>
      <c r="Q76" s="42" t="n">
        <f aca="false">I76+K76+M76+O76</f>
        <v>0</v>
      </c>
      <c r="R76" s="39"/>
      <c r="S76" s="43"/>
      <c r="T76" s="44"/>
      <c r="U76" s="43"/>
      <c r="V76" s="45"/>
      <c r="W76" s="46"/>
      <c r="X76" s="47"/>
      <c r="Y76" s="38"/>
      <c r="Z76" s="58"/>
    </row>
    <row r="77" customFormat="false" ht="15.75" hidden="false" customHeight="false" outlineLevel="0" collapsed="false">
      <c r="A77" s="54"/>
      <c r="B77" s="54"/>
      <c r="C77" s="60" t="n">
        <f aca="false">(D77/547571236800)*100</f>
        <v>0</v>
      </c>
      <c r="D77" s="61"/>
      <c r="E77" s="34" t="n">
        <f aca="false">(F77/547571236800)*100</f>
        <v>0</v>
      </c>
      <c r="F77" s="57"/>
      <c r="G77" s="34" t="n">
        <f aca="false">(H77/547571236800)*100</f>
        <v>0</v>
      </c>
      <c r="H77" s="61"/>
      <c r="I77" s="34" t="n">
        <f aca="false">(J77/547571236800)*100</f>
        <v>0</v>
      </c>
      <c r="J77" s="57"/>
      <c r="K77" s="34" t="n">
        <f aca="false">(L77/547571236800)*100</f>
        <v>0</v>
      </c>
      <c r="L77" s="58"/>
      <c r="M77" s="34" t="n">
        <f aca="false">(N77/547571236800)*100</f>
        <v>0</v>
      </c>
      <c r="N77" s="58"/>
      <c r="O77" s="41" t="n">
        <f aca="false">(P77/547571236800)*100</f>
        <v>0</v>
      </c>
      <c r="P77" s="58"/>
      <c r="Q77" s="42" t="n">
        <f aca="false">I77+K77+M77+O77</f>
        <v>0</v>
      </c>
      <c r="R77" s="39"/>
      <c r="S77" s="43"/>
      <c r="T77" s="44"/>
      <c r="U77" s="43"/>
      <c r="V77" s="45"/>
      <c r="W77" s="46"/>
      <c r="X77" s="47"/>
      <c r="Y77" s="38"/>
      <c r="Z77" s="58"/>
    </row>
    <row r="78" customFormat="false" ht="15.75" hidden="false" customHeight="false" outlineLevel="0" collapsed="false">
      <c r="A78" s="54"/>
      <c r="B78" s="54" t="s">
        <v>128</v>
      </c>
      <c r="C78" s="60" t="n">
        <f aca="false">(D78/547571236800)*100</f>
        <v>0</v>
      </c>
      <c r="D78" s="61"/>
      <c r="E78" s="34" t="n">
        <f aca="false">(F78/547571236800)*100</f>
        <v>0</v>
      </c>
      <c r="F78" s="57"/>
      <c r="G78" s="34" t="n">
        <f aca="false">(H78/547571236800)*100</f>
        <v>0</v>
      </c>
      <c r="H78" s="61"/>
      <c r="I78" s="34" t="n">
        <f aca="false">(J78/547571236800)*100</f>
        <v>0</v>
      </c>
      <c r="J78" s="57"/>
      <c r="K78" s="34" t="n">
        <f aca="false">(L78/547571236800)*100</f>
        <v>0</v>
      </c>
      <c r="L78" s="58"/>
      <c r="M78" s="34" t="n">
        <f aca="false">(N78/547571236800)*100</f>
        <v>0</v>
      </c>
      <c r="N78" s="58"/>
      <c r="O78" s="41" t="n">
        <f aca="false">(P78/547571236800)*100</f>
        <v>0</v>
      </c>
      <c r="P78" s="58"/>
      <c r="Q78" s="42" t="n">
        <f aca="false">I78+K78+M78+O78</f>
        <v>0</v>
      </c>
      <c r="R78" s="39"/>
      <c r="S78" s="43"/>
      <c r="T78" s="44"/>
      <c r="U78" s="43"/>
      <c r="V78" s="45"/>
      <c r="W78" s="46"/>
      <c r="X78" s="47"/>
      <c r="Y78" s="38"/>
      <c r="Z78" s="58"/>
    </row>
    <row r="79" customFormat="false" ht="24.75" hidden="false" customHeight="false" outlineLevel="0" collapsed="false">
      <c r="A79" s="54"/>
      <c r="B79" s="54" t="s">
        <v>129</v>
      </c>
      <c r="C79" s="60" t="n">
        <f aca="false">(D79/547571236800)*100</f>
        <v>0</v>
      </c>
      <c r="D79" s="61"/>
      <c r="E79" s="34" t="n">
        <f aca="false">(F79/547571236800)*100</f>
        <v>0</v>
      </c>
      <c r="F79" s="57"/>
      <c r="G79" s="34" t="n">
        <f aca="false">(H79/547571236800)*100</f>
        <v>0</v>
      </c>
      <c r="H79" s="61"/>
      <c r="I79" s="34" t="n">
        <f aca="false">(J79/547571236800)*100</f>
        <v>0</v>
      </c>
      <c r="J79" s="57"/>
      <c r="K79" s="34" t="n">
        <f aca="false">(L79/547571236800)*100</f>
        <v>0</v>
      </c>
      <c r="L79" s="58"/>
      <c r="M79" s="34" t="n">
        <f aca="false">(N79/547571236800)*100</f>
        <v>0</v>
      </c>
      <c r="N79" s="58"/>
      <c r="O79" s="41" t="n">
        <f aca="false">(P79/547571236800)*100</f>
        <v>0</v>
      </c>
      <c r="P79" s="58"/>
      <c r="Q79" s="42" t="n">
        <f aca="false">I79+K79+M79+O79</f>
        <v>0</v>
      </c>
      <c r="R79" s="39"/>
      <c r="S79" s="43"/>
      <c r="T79" s="44"/>
      <c r="U79" s="43"/>
      <c r="V79" s="45"/>
      <c r="W79" s="46"/>
      <c r="X79" s="47"/>
      <c r="Y79" s="38"/>
      <c r="Z79" s="58"/>
    </row>
    <row r="80" customFormat="false" ht="15.75" hidden="false" customHeight="false" outlineLevel="0" collapsed="false">
      <c r="A80" s="54"/>
      <c r="B80" s="54" t="s">
        <v>130</v>
      </c>
      <c r="C80" s="60" t="n">
        <f aca="false">(D80/547571236800)*100</f>
        <v>0</v>
      </c>
      <c r="D80" s="61"/>
      <c r="E80" s="34" t="n">
        <f aca="false">(F80/547571236800)*100</f>
        <v>0</v>
      </c>
      <c r="F80" s="57"/>
      <c r="G80" s="34" t="n">
        <f aca="false">(H80/547571236800)*100</f>
        <v>0</v>
      </c>
      <c r="H80" s="61"/>
      <c r="I80" s="34" t="n">
        <f aca="false">(J80/547571236800)*100</f>
        <v>0</v>
      </c>
      <c r="J80" s="57"/>
      <c r="K80" s="34" t="n">
        <f aca="false">(L80/547571236800)*100</f>
        <v>0</v>
      </c>
      <c r="L80" s="58"/>
      <c r="M80" s="34" t="n">
        <f aca="false">(N80/547571236800)*100</f>
        <v>0</v>
      </c>
      <c r="N80" s="58"/>
      <c r="O80" s="41" t="n">
        <f aca="false">(P80/547571236800)*100</f>
        <v>0</v>
      </c>
      <c r="P80" s="58"/>
      <c r="Q80" s="42" t="n">
        <f aca="false">I80+K80+M80+O80</f>
        <v>0</v>
      </c>
      <c r="R80" s="39"/>
      <c r="S80" s="43"/>
      <c r="T80" s="44"/>
      <c r="U80" s="43"/>
      <c r="V80" s="45"/>
      <c r="W80" s="46"/>
      <c r="X80" s="47"/>
      <c r="Y80" s="38"/>
      <c r="Z80" s="58"/>
    </row>
    <row r="81" customFormat="false" ht="15.75" hidden="false" customHeight="false" outlineLevel="0" collapsed="false">
      <c r="A81" s="54"/>
      <c r="B81" s="54" t="s">
        <v>131</v>
      </c>
      <c r="C81" s="60" t="n">
        <f aca="false">(D81/547571236800)*100</f>
        <v>0</v>
      </c>
      <c r="D81" s="61"/>
      <c r="E81" s="34" t="n">
        <f aca="false">(F81/547571236800)*100</f>
        <v>0</v>
      </c>
      <c r="F81" s="57"/>
      <c r="G81" s="34" t="n">
        <f aca="false">(H81/547571236800)*100</f>
        <v>0</v>
      </c>
      <c r="H81" s="61"/>
      <c r="I81" s="34" t="n">
        <f aca="false">(J81/547571236800)*100</f>
        <v>0</v>
      </c>
      <c r="J81" s="57"/>
      <c r="K81" s="34" t="n">
        <f aca="false">(L81/547571236800)*100</f>
        <v>0</v>
      </c>
      <c r="L81" s="58"/>
      <c r="M81" s="34" t="n">
        <f aca="false">(N81/547571236800)*100</f>
        <v>0</v>
      </c>
      <c r="N81" s="58"/>
      <c r="O81" s="41" t="n">
        <f aca="false">(P81/547571236800)*100</f>
        <v>0</v>
      </c>
      <c r="P81" s="58"/>
      <c r="Q81" s="42" t="n">
        <f aca="false">I81+K81+M81+O81</f>
        <v>0</v>
      </c>
      <c r="R81" s="39"/>
      <c r="S81" s="43"/>
      <c r="T81" s="44"/>
      <c r="U81" s="43"/>
      <c r="V81" s="45"/>
      <c r="W81" s="46"/>
      <c r="X81" s="47"/>
      <c r="Y81" s="38"/>
      <c r="Z81" s="58"/>
    </row>
    <row r="82" customFormat="false" ht="15.75" hidden="false" customHeight="false" outlineLevel="0" collapsed="false">
      <c r="A82" s="54"/>
      <c r="B82" s="54"/>
      <c r="C82" s="60" t="n">
        <f aca="false">(D82/547571236800)*100</f>
        <v>0</v>
      </c>
      <c r="D82" s="61"/>
      <c r="E82" s="34" t="n">
        <f aca="false">(F82/547571236800)*100</f>
        <v>0</v>
      </c>
      <c r="F82" s="57"/>
      <c r="G82" s="34" t="n">
        <f aca="false">(H82/547571236800)*100</f>
        <v>0</v>
      </c>
      <c r="H82" s="61"/>
      <c r="I82" s="34" t="n">
        <f aca="false">(J82/547571236800)*100</f>
        <v>0</v>
      </c>
      <c r="J82" s="57"/>
      <c r="K82" s="34" t="n">
        <f aca="false">(L82/547571236800)*100</f>
        <v>0</v>
      </c>
      <c r="L82" s="58"/>
      <c r="M82" s="34" t="n">
        <f aca="false">(N82/547571236800)*100</f>
        <v>0</v>
      </c>
      <c r="N82" s="58"/>
      <c r="O82" s="41" t="n">
        <f aca="false">(P82/547571236800)*100</f>
        <v>0</v>
      </c>
      <c r="P82" s="58"/>
      <c r="Q82" s="42" t="n">
        <f aca="false">I82+K82+M82+O82</f>
        <v>0</v>
      </c>
      <c r="R82" s="39"/>
      <c r="S82" s="43"/>
      <c r="T82" s="44"/>
      <c r="U82" s="43"/>
      <c r="V82" s="45"/>
      <c r="W82" s="46"/>
      <c r="X82" s="47"/>
      <c r="Y82" s="38"/>
      <c r="Z82" s="58"/>
    </row>
    <row r="83" s="49" customFormat="true" ht="54.75" hidden="false" customHeight="false" outlineLevel="0" collapsed="false">
      <c r="A83" s="65" t="s">
        <v>132</v>
      </c>
      <c r="B83" s="65"/>
      <c r="C83" s="60" t="n">
        <f aca="false">(D83/547571236800)*100</f>
        <v>2.34419022354317</v>
      </c>
      <c r="D83" s="66" t="n">
        <f aca="false">SUM(D87:D144)</f>
        <v>12836111400</v>
      </c>
      <c r="E83" s="34" t="n">
        <f aca="false">(F83/547571236800)*100</f>
        <v>1.77326688245068</v>
      </c>
      <c r="F83" s="66" t="n">
        <f aca="false">SUM(F87:F144)</f>
        <v>9709899400</v>
      </c>
      <c r="G83" s="34" t="n">
        <f aca="false">(H83/547571236800)*100</f>
        <v>0.570923341092484</v>
      </c>
      <c r="H83" s="66" t="n">
        <f aca="false">SUM(H87:H144)</f>
        <v>3126212000</v>
      </c>
      <c r="I83" s="34" t="n">
        <f aca="false">(J83/547571236800)*100</f>
        <v>0.0213541530565654</v>
      </c>
      <c r="J83" s="66" t="n">
        <f aca="false">SUM(J87:J144)</f>
        <v>116929200</v>
      </c>
      <c r="K83" s="34" t="n">
        <f aca="false">(L83/547571236800)*100</f>
        <v>0.150452880763879</v>
      </c>
      <c r="L83" s="66" t="n">
        <f aca="false">SUM(L87:L144)</f>
        <v>823836700</v>
      </c>
      <c r="M83" s="34" t="n">
        <f aca="false">(N83/547571236800)*100</f>
        <v>0</v>
      </c>
      <c r="N83" s="66" t="n">
        <f aca="false">SUM(N87:N144)</f>
        <v>0</v>
      </c>
      <c r="O83" s="41" t="n">
        <f aca="false">(P83/547571236800)*100</f>
        <v>0</v>
      </c>
      <c r="P83" s="66" t="n">
        <f aca="false">SUM(P87:P144)</f>
        <v>0</v>
      </c>
      <c r="Q83" s="42" t="n">
        <f aca="false">I83+K83+M83+O83</f>
        <v>0.171807033820444</v>
      </c>
      <c r="R83" s="39" t="n">
        <f aca="false">J83+L83+N83+P83</f>
        <v>940765900</v>
      </c>
      <c r="S83" s="43" t="n">
        <f aca="false">Q83/G83*100</f>
        <v>30.0928375938676</v>
      </c>
      <c r="T83" s="44" t="n">
        <f aca="false">(R83/H83)*100</f>
        <v>30.0928375938676</v>
      </c>
      <c r="U83" s="43" t="n">
        <f aca="false">E83+Q83</f>
        <v>1.94507391627113</v>
      </c>
      <c r="V83" s="45" t="n">
        <f aca="false">F83+R83</f>
        <v>10650665300</v>
      </c>
      <c r="W83" s="46" t="n">
        <f aca="false">U83/C83*100</f>
        <v>82.9742354838086</v>
      </c>
      <c r="X83" s="47" t="n">
        <f aca="false">(V83/D83)*100</f>
        <v>82.9742354838086</v>
      </c>
      <c r="Y83" s="38" t="s">
        <v>61</v>
      </c>
      <c r="Z83" s="48"/>
    </row>
    <row r="84" customFormat="false" ht="15.75" hidden="false" customHeight="false" outlineLevel="0" collapsed="false">
      <c r="A84" s="65"/>
      <c r="B84" s="65"/>
      <c r="C84" s="60" t="n">
        <f aca="false">(D84/547571236800)*100</f>
        <v>0</v>
      </c>
      <c r="D84" s="61" t="n">
        <f aca="false">H84+F84+H84</f>
        <v>0</v>
      </c>
      <c r="E84" s="34" t="n">
        <f aca="false">(F84/547571236800)*100</f>
        <v>0</v>
      </c>
      <c r="F84" s="57"/>
      <c r="G84" s="34" t="n">
        <f aca="false">(H84/547571236800)*100</f>
        <v>0</v>
      </c>
      <c r="H84" s="67"/>
      <c r="I84" s="34" t="n">
        <f aca="false">(J84/547571236800)*100</f>
        <v>0</v>
      </c>
      <c r="J84" s="57"/>
      <c r="K84" s="34" t="n">
        <f aca="false">(L84/547571236800)*100</f>
        <v>0</v>
      </c>
      <c r="L84" s="58"/>
      <c r="M84" s="34" t="n">
        <f aca="false">(N84/547571236800)*100</f>
        <v>0</v>
      </c>
      <c r="N84" s="58"/>
      <c r="O84" s="41" t="n">
        <f aca="false">(P84/547571236800)*100</f>
        <v>0</v>
      </c>
      <c r="P84" s="58"/>
      <c r="Q84" s="42" t="n">
        <f aca="false">I84+K84+M84+O84</f>
        <v>0</v>
      </c>
      <c r="R84" s="39"/>
      <c r="S84" s="43"/>
      <c r="T84" s="44"/>
      <c r="U84" s="43"/>
      <c r="V84" s="45"/>
      <c r="W84" s="46"/>
      <c r="X84" s="47"/>
      <c r="Y84" s="38"/>
      <c r="Z84" s="58"/>
    </row>
    <row r="85" customFormat="false" ht="15.75" hidden="false" customHeight="false" outlineLevel="0" collapsed="false">
      <c r="A85" s="65"/>
      <c r="B85" s="65"/>
      <c r="C85" s="60" t="n">
        <f aca="false">(D85/547571236800)*100</f>
        <v>0</v>
      </c>
      <c r="D85" s="61" t="n">
        <f aca="false">H85+F85+H85</f>
        <v>0</v>
      </c>
      <c r="E85" s="34" t="n">
        <f aca="false">(F85/547571236800)*100</f>
        <v>0</v>
      </c>
      <c r="F85" s="57"/>
      <c r="G85" s="34" t="n">
        <f aca="false">(H85/547571236800)*100</f>
        <v>0</v>
      </c>
      <c r="H85" s="67"/>
      <c r="I85" s="34" t="n">
        <f aca="false">(J85/547571236800)*100</f>
        <v>0</v>
      </c>
      <c r="J85" s="57"/>
      <c r="K85" s="34" t="n">
        <f aca="false">(L85/547571236800)*100</f>
        <v>0</v>
      </c>
      <c r="L85" s="58"/>
      <c r="M85" s="34" t="n">
        <f aca="false">(N85/547571236800)*100</f>
        <v>0</v>
      </c>
      <c r="N85" s="58"/>
      <c r="O85" s="41" t="n">
        <f aca="false">(P85/547571236800)*100</f>
        <v>0</v>
      </c>
      <c r="P85" s="58"/>
      <c r="Q85" s="42" t="n">
        <f aca="false">I85+K85+M85+O85</f>
        <v>0</v>
      </c>
      <c r="R85" s="39"/>
      <c r="S85" s="43"/>
      <c r="T85" s="44"/>
      <c r="U85" s="43"/>
      <c r="V85" s="45"/>
      <c r="W85" s="46"/>
      <c r="X85" s="47"/>
      <c r="Y85" s="38"/>
      <c r="Z85" s="58"/>
    </row>
    <row r="86" customFormat="false" ht="15.75" hidden="false" customHeight="false" outlineLevel="0" collapsed="false">
      <c r="A86" s="65"/>
      <c r="B86" s="65"/>
      <c r="C86" s="60" t="n">
        <f aca="false">(D86/547571236800)*100</f>
        <v>0</v>
      </c>
      <c r="D86" s="61" t="n">
        <f aca="false">H86+F86+H86</f>
        <v>0</v>
      </c>
      <c r="E86" s="34" t="n">
        <f aca="false">(F86/547571236800)*100</f>
        <v>0</v>
      </c>
      <c r="F86" s="57"/>
      <c r="G86" s="34" t="n">
        <f aca="false">(H86/547571236800)*100</f>
        <v>0</v>
      </c>
      <c r="H86" s="67"/>
      <c r="I86" s="34" t="n">
        <f aca="false">(J86/547571236800)*100</f>
        <v>0</v>
      </c>
      <c r="J86" s="57"/>
      <c r="K86" s="34" t="n">
        <f aca="false">(L86/547571236800)*100</f>
        <v>0</v>
      </c>
      <c r="L86" s="58"/>
      <c r="M86" s="34" t="n">
        <f aca="false">(N86/547571236800)*100</f>
        <v>0</v>
      </c>
      <c r="N86" s="58"/>
      <c r="O86" s="41" t="n">
        <f aca="false">(P86/547571236800)*100</f>
        <v>0</v>
      </c>
      <c r="P86" s="58"/>
      <c r="Q86" s="42" t="n">
        <f aca="false">I86+K86+M86+O86</f>
        <v>0</v>
      </c>
      <c r="R86" s="39"/>
      <c r="S86" s="43"/>
      <c r="T86" s="44"/>
      <c r="U86" s="43"/>
      <c r="V86" s="45"/>
      <c r="W86" s="46"/>
      <c r="X86" s="47"/>
      <c r="Y86" s="38"/>
      <c r="Z86" s="58"/>
    </row>
    <row r="87" customFormat="false" ht="29.25" hidden="false" customHeight="false" outlineLevel="0" collapsed="false">
      <c r="A87" s="68" t="s">
        <v>133</v>
      </c>
      <c r="B87" s="68" t="s">
        <v>77</v>
      </c>
      <c r="C87" s="60" t="n">
        <f aca="false">(D87/547571236800)*100</f>
        <v>0.603599728743093</v>
      </c>
      <c r="D87" s="61" t="n">
        <f aca="false">H87+F87</f>
        <v>3305138500</v>
      </c>
      <c r="E87" s="34" t="n">
        <f aca="false">(F87/547571236800)*100</f>
        <v>0.543468283212059</v>
      </c>
      <c r="F87" s="57" t="n">
        <f aca="false">(817392000*3)+523700000</f>
        <v>2975876000</v>
      </c>
      <c r="G87" s="34" t="n">
        <f aca="false">(H87/547571236800)*100</f>
        <v>0.0601314455310338</v>
      </c>
      <c r="H87" s="69" t="n">
        <v>329262500</v>
      </c>
      <c r="I87" s="34" t="n">
        <f aca="false">(J87/547571236800)*100</f>
        <v>0</v>
      </c>
      <c r="J87" s="57" t="n">
        <v>0</v>
      </c>
      <c r="K87" s="34" t="n">
        <f aca="false">(L87/547571236800)*100</f>
        <v>0.00542395180827365</v>
      </c>
      <c r="L87" s="62" t="n">
        <f aca="false">29700000-J87</f>
        <v>29700000</v>
      </c>
      <c r="M87" s="34" t="n">
        <f aca="false">(N87/547571236800)*100</f>
        <v>0</v>
      </c>
      <c r="N87" s="62" t="n">
        <v>0</v>
      </c>
      <c r="O87" s="41" t="n">
        <f aca="false">(P87/547571236800)*100</f>
        <v>0</v>
      </c>
      <c r="P87" s="58"/>
      <c r="Q87" s="42" t="n">
        <f aca="false">I87+K87+M87+O87</f>
        <v>0.00542395180827365</v>
      </c>
      <c r="R87" s="39" t="n">
        <f aca="false">J87+L87+N87+P87</f>
        <v>29700000</v>
      </c>
      <c r="S87" s="43" t="n">
        <f aca="false">Q87/G87*100</f>
        <v>9.02015868797692</v>
      </c>
      <c r="T87" s="44" t="n">
        <f aca="false">(R87/H87)*100</f>
        <v>9.02015868797692</v>
      </c>
      <c r="U87" s="43" t="n">
        <f aca="false">E87+Q87</f>
        <v>0.548892235020333</v>
      </c>
      <c r="V87" s="45" t="n">
        <f aca="false">F87+R87</f>
        <v>3005576000</v>
      </c>
      <c r="W87" s="46" t="n">
        <f aca="false">U87/C87*100</f>
        <v>90.9364615128836</v>
      </c>
      <c r="X87" s="47" t="n">
        <f aca="false">(V87/D87)*100</f>
        <v>90.9364615128837</v>
      </c>
      <c r="Y87" s="38" t="s">
        <v>61</v>
      </c>
      <c r="Z87" s="58"/>
    </row>
    <row r="88" customFormat="false" ht="15.75" hidden="false" customHeight="false" outlineLevel="0" collapsed="false">
      <c r="A88" s="68"/>
      <c r="B88" s="68" t="s">
        <v>134</v>
      </c>
      <c r="C88" s="60" t="n">
        <f aca="false">(D88/547571236800)*100</f>
        <v>0</v>
      </c>
      <c r="D88" s="61"/>
      <c r="E88" s="34" t="n">
        <f aca="false">(F88/547571236800)*100</f>
        <v>0</v>
      </c>
      <c r="F88" s="57"/>
      <c r="G88" s="34" t="n">
        <f aca="false">(H88/547571236800)*100</f>
        <v>0</v>
      </c>
      <c r="H88" s="69"/>
      <c r="I88" s="34" t="n">
        <f aca="false">(J88/547571236800)*100</f>
        <v>0</v>
      </c>
      <c r="J88" s="57"/>
      <c r="K88" s="34" t="n">
        <f aca="false">(L88/547571236800)*100</f>
        <v>0</v>
      </c>
      <c r="L88" s="58"/>
      <c r="M88" s="34" t="n">
        <f aca="false">(N88/547571236800)*100</f>
        <v>0</v>
      </c>
      <c r="N88" s="58"/>
      <c r="O88" s="41" t="n">
        <f aca="false">(P88/547571236800)*100</f>
        <v>0</v>
      </c>
      <c r="P88" s="58"/>
      <c r="Q88" s="42" t="n">
        <f aca="false">I88+K88+M88+O88</f>
        <v>0</v>
      </c>
      <c r="R88" s="39"/>
      <c r="S88" s="43"/>
      <c r="T88" s="44"/>
      <c r="U88" s="43"/>
      <c r="V88" s="45"/>
      <c r="W88" s="46"/>
      <c r="X88" s="47"/>
      <c r="Y88" s="38"/>
      <c r="Z88" s="58"/>
    </row>
    <row r="89" customFormat="false" ht="15.75" hidden="false" customHeight="false" outlineLevel="0" collapsed="false">
      <c r="A89" s="68"/>
      <c r="B89" s="68" t="s">
        <v>135</v>
      </c>
      <c r="C89" s="60" t="n">
        <f aca="false">(D89/547571236800)*100</f>
        <v>0</v>
      </c>
      <c r="D89" s="61"/>
      <c r="E89" s="34" t="n">
        <f aca="false">(F89/547571236800)*100</f>
        <v>0</v>
      </c>
      <c r="F89" s="57"/>
      <c r="G89" s="34" t="n">
        <f aca="false">(H89/547571236800)*100</f>
        <v>0</v>
      </c>
      <c r="H89" s="69"/>
      <c r="I89" s="34" t="n">
        <f aca="false">(J89/547571236800)*100</f>
        <v>0</v>
      </c>
      <c r="J89" s="57"/>
      <c r="K89" s="34" t="n">
        <f aca="false">(L89/547571236800)*100</f>
        <v>0</v>
      </c>
      <c r="L89" s="58"/>
      <c r="M89" s="34" t="n">
        <f aca="false">(N89/547571236800)*100</f>
        <v>0</v>
      </c>
      <c r="N89" s="58"/>
      <c r="O89" s="41" t="n">
        <f aca="false">(P89/547571236800)*100</f>
        <v>0</v>
      </c>
      <c r="P89" s="58"/>
      <c r="Q89" s="42" t="n">
        <f aca="false">I89+K89+M89+O89</f>
        <v>0</v>
      </c>
      <c r="R89" s="39"/>
      <c r="S89" s="43"/>
      <c r="T89" s="44"/>
      <c r="U89" s="43"/>
      <c r="V89" s="45"/>
      <c r="W89" s="46"/>
      <c r="X89" s="47"/>
      <c r="Y89" s="38"/>
      <c r="Z89" s="58"/>
    </row>
    <row r="90" customFormat="false" ht="15.75" hidden="false" customHeight="false" outlineLevel="0" collapsed="false">
      <c r="A90" s="68"/>
      <c r="B90" s="68" t="s">
        <v>136</v>
      </c>
      <c r="C90" s="60" t="n">
        <f aca="false">(D90/547571236800)*100</f>
        <v>0</v>
      </c>
      <c r="D90" s="61"/>
      <c r="E90" s="34" t="n">
        <f aca="false">(F90/547571236800)*100</f>
        <v>0</v>
      </c>
      <c r="F90" s="57"/>
      <c r="G90" s="34" t="n">
        <f aca="false">(H90/547571236800)*100</f>
        <v>0</v>
      </c>
      <c r="H90" s="69"/>
      <c r="I90" s="34" t="n">
        <f aca="false">(J90/547571236800)*100</f>
        <v>0</v>
      </c>
      <c r="J90" s="57"/>
      <c r="K90" s="34" t="n">
        <f aca="false">(L90/547571236800)*100</f>
        <v>0</v>
      </c>
      <c r="L90" s="58"/>
      <c r="M90" s="34" t="n">
        <f aca="false">(N90/547571236800)*100</f>
        <v>0</v>
      </c>
      <c r="N90" s="58"/>
      <c r="O90" s="41" t="n">
        <f aca="false">(P90/547571236800)*100</f>
        <v>0</v>
      </c>
      <c r="P90" s="58"/>
      <c r="Q90" s="42" t="n">
        <f aca="false">I90+K90+M90+O90</f>
        <v>0</v>
      </c>
      <c r="R90" s="39"/>
      <c r="S90" s="43"/>
      <c r="T90" s="44"/>
      <c r="U90" s="43"/>
      <c r="V90" s="45"/>
      <c r="W90" s="46"/>
      <c r="X90" s="47"/>
      <c r="Y90" s="38"/>
      <c r="Z90" s="58"/>
    </row>
    <row r="91" customFormat="false" ht="15.75" hidden="false" customHeight="false" outlineLevel="0" collapsed="false">
      <c r="A91" s="68"/>
      <c r="B91" s="68"/>
      <c r="C91" s="60" t="n">
        <f aca="false">(D91/547571236800)*100</f>
        <v>0</v>
      </c>
      <c r="D91" s="61"/>
      <c r="E91" s="34" t="n">
        <f aca="false">(F91/547571236800)*100</f>
        <v>0</v>
      </c>
      <c r="F91" s="57"/>
      <c r="G91" s="34" t="n">
        <f aca="false">(H91/547571236800)*100</f>
        <v>0</v>
      </c>
      <c r="H91" s="69"/>
      <c r="I91" s="34" t="n">
        <f aca="false">(J91/547571236800)*100</f>
        <v>0</v>
      </c>
      <c r="J91" s="57"/>
      <c r="K91" s="34" t="n">
        <f aca="false">(L91/547571236800)*100</f>
        <v>0</v>
      </c>
      <c r="L91" s="58"/>
      <c r="M91" s="34" t="n">
        <f aca="false">(N91/547571236800)*100</f>
        <v>0</v>
      </c>
      <c r="N91" s="58"/>
      <c r="O91" s="41" t="n">
        <f aca="false">(P91/547571236800)*100</f>
        <v>0</v>
      </c>
      <c r="P91" s="58"/>
      <c r="Q91" s="42" t="n">
        <f aca="false">I91+K91+M91+O91</f>
        <v>0</v>
      </c>
      <c r="R91" s="39"/>
      <c r="S91" s="43"/>
      <c r="T91" s="44"/>
      <c r="U91" s="43"/>
      <c r="V91" s="45"/>
      <c r="W91" s="46"/>
      <c r="X91" s="47"/>
      <c r="Y91" s="38"/>
      <c r="Z91" s="58"/>
    </row>
    <row r="92" customFormat="false" ht="15.75" hidden="false" customHeight="false" outlineLevel="0" collapsed="false">
      <c r="A92" s="68"/>
      <c r="B92" s="68" t="s">
        <v>137</v>
      </c>
      <c r="C92" s="60" t="n">
        <f aca="false">(D92/547571236800)*100</f>
        <v>0</v>
      </c>
      <c r="D92" s="61"/>
      <c r="E92" s="34" t="n">
        <f aca="false">(F92/547571236800)*100</f>
        <v>0</v>
      </c>
      <c r="F92" s="57"/>
      <c r="G92" s="34" t="n">
        <f aca="false">(H92/547571236800)*100</f>
        <v>0</v>
      </c>
      <c r="H92" s="69"/>
      <c r="I92" s="34" t="n">
        <f aca="false">(J92/547571236800)*100</f>
        <v>0</v>
      </c>
      <c r="J92" s="57"/>
      <c r="K92" s="34" t="n">
        <f aca="false">(L92/547571236800)*100</f>
        <v>0</v>
      </c>
      <c r="L92" s="58"/>
      <c r="M92" s="34" t="n">
        <f aca="false">(N92/547571236800)*100</f>
        <v>0</v>
      </c>
      <c r="N92" s="58"/>
      <c r="O92" s="41" t="n">
        <f aca="false">(P92/547571236800)*100</f>
        <v>0</v>
      </c>
      <c r="P92" s="58"/>
      <c r="Q92" s="42" t="n">
        <f aca="false">I92+K92+M92+O92</f>
        <v>0</v>
      </c>
      <c r="R92" s="39"/>
      <c r="S92" s="43"/>
      <c r="T92" s="44"/>
      <c r="U92" s="43"/>
      <c r="V92" s="45"/>
      <c r="W92" s="46"/>
      <c r="X92" s="47"/>
      <c r="Y92" s="38"/>
      <c r="Z92" s="58"/>
    </row>
    <row r="93" customFormat="false" ht="15.75" hidden="false" customHeight="false" outlineLevel="0" collapsed="false">
      <c r="A93" s="68"/>
      <c r="B93" s="68" t="s">
        <v>138</v>
      </c>
      <c r="C93" s="60" t="n">
        <f aca="false">(D93/547571236800)*100</f>
        <v>0</v>
      </c>
      <c r="D93" s="61"/>
      <c r="E93" s="34" t="n">
        <f aca="false">(F93/547571236800)*100</f>
        <v>0</v>
      </c>
      <c r="F93" s="57"/>
      <c r="G93" s="34" t="n">
        <f aca="false">(H93/547571236800)*100</f>
        <v>0</v>
      </c>
      <c r="H93" s="69"/>
      <c r="I93" s="34" t="n">
        <f aca="false">(J93/547571236800)*100</f>
        <v>0</v>
      </c>
      <c r="J93" s="57"/>
      <c r="K93" s="34" t="n">
        <f aca="false">(L93/547571236800)*100</f>
        <v>0</v>
      </c>
      <c r="L93" s="58"/>
      <c r="M93" s="34" t="n">
        <f aca="false">(N93/547571236800)*100</f>
        <v>0</v>
      </c>
      <c r="N93" s="58"/>
      <c r="O93" s="41" t="n">
        <f aca="false">(P93/547571236800)*100</f>
        <v>0</v>
      </c>
      <c r="P93" s="58"/>
      <c r="Q93" s="42" t="n">
        <f aca="false">I93+K93+M93+O93</f>
        <v>0</v>
      </c>
      <c r="R93" s="39"/>
      <c r="S93" s="43"/>
      <c r="T93" s="44"/>
      <c r="U93" s="43"/>
      <c r="V93" s="45"/>
      <c r="W93" s="46"/>
      <c r="X93" s="47"/>
      <c r="Y93" s="38"/>
      <c r="Z93" s="58"/>
    </row>
    <row r="94" customFormat="false" ht="15.75" hidden="false" customHeight="false" outlineLevel="0" collapsed="false">
      <c r="A94" s="68"/>
      <c r="B94" s="68" t="s">
        <v>139</v>
      </c>
      <c r="C94" s="60" t="n">
        <f aca="false">(D94/547571236800)*100</f>
        <v>0</v>
      </c>
      <c r="D94" s="61"/>
      <c r="E94" s="34" t="n">
        <f aca="false">(F94/547571236800)*100</f>
        <v>0</v>
      </c>
      <c r="F94" s="57"/>
      <c r="G94" s="34" t="n">
        <f aca="false">(H94/547571236800)*100</f>
        <v>0</v>
      </c>
      <c r="H94" s="69"/>
      <c r="I94" s="34" t="n">
        <f aca="false">(J94/547571236800)*100</f>
        <v>0</v>
      </c>
      <c r="J94" s="57"/>
      <c r="K94" s="34" t="n">
        <f aca="false">(L94/547571236800)*100</f>
        <v>0</v>
      </c>
      <c r="L94" s="58"/>
      <c r="M94" s="34" t="n">
        <f aca="false">(N94/547571236800)*100</f>
        <v>0</v>
      </c>
      <c r="N94" s="58"/>
      <c r="O94" s="41" t="n">
        <f aca="false">(P94/547571236800)*100</f>
        <v>0</v>
      </c>
      <c r="P94" s="58"/>
      <c r="Q94" s="42" t="n">
        <f aca="false">I94+K94+M94+O94</f>
        <v>0</v>
      </c>
      <c r="R94" s="39"/>
      <c r="S94" s="43"/>
      <c r="T94" s="44"/>
      <c r="U94" s="43"/>
      <c r="V94" s="45"/>
      <c r="W94" s="46"/>
      <c r="X94" s="47"/>
      <c r="Y94" s="38"/>
      <c r="Z94" s="58"/>
    </row>
    <row r="95" customFormat="false" ht="15.75" hidden="false" customHeight="false" outlineLevel="0" collapsed="false">
      <c r="A95" s="68"/>
      <c r="B95" s="68"/>
      <c r="C95" s="60" t="n">
        <f aca="false">(D95/547571236800)*100</f>
        <v>0</v>
      </c>
      <c r="D95" s="61"/>
      <c r="E95" s="34" t="n">
        <f aca="false">(F95/547571236800)*100</f>
        <v>0</v>
      </c>
      <c r="F95" s="57"/>
      <c r="G95" s="34" t="n">
        <f aca="false">(H95/547571236800)*100</f>
        <v>0</v>
      </c>
      <c r="H95" s="69"/>
      <c r="I95" s="34" t="n">
        <f aca="false">(J95/547571236800)*100</f>
        <v>0</v>
      </c>
      <c r="J95" s="57"/>
      <c r="K95" s="34" t="n">
        <f aca="false">(L95/547571236800)*100</f>
        <v>0</v>
      </c>
      <c r="L95" s="58"/>
      <c r="M95" s="34" t="n">
        <f aca="false">(N95/547571236800)*100</f>
        <v>0</v>
      </c>
      <c r="N95" s="58"/>
      <c r="O95" s="41" t="n">
        <f aca="false">(P95/547571236800)*100</f>
        <v>0</v>
      </c>
      <c r="P95" s="58"/>
      <c r="Q95" s="42" t="n">
        <f aca="false">I95+K95+M95+O95</f>
        <v>0</v>
      </c>
      <c r="R95" s="39"/>
      <c r="S95" s="43"/>
      <c r="T95" s="44"/>
      <c r="U95" s="43"/>
      <c r="V95" s="45"/>
      <c r="W95" s="46"/>
      <c r="X95" s="47"/>
      <c r="Y95" s="38"/>
      <c r="Z95" s="58"/>
    </row>
    <row r="96" customFormat="false" ht="43.5" hidden="false" customHeight="false" outlineLevel="0" collapsed="false">
      <c r="A96" s="68" t="s">
        <v>140</v>
      </c>
      <c r="B96" s="68" t="s">
        <v>141</v>
      </c>
      <c r="C96" s="60" t="n">
        <f aca="false">(D96/547571236800)*100</f>
        <v>0.289810145849502</v>
      </c>
      <c r="D96" s="61" t="n">
        <f aca="false">H96+F96</f>
        <v>1586917000</v>
      </c>
      <c r="E96" s="34" t="n">
        <f aca="false">(F96/547571236800)*100</f>
        <v>0.196768370504007</v>
      </c>
      <c r="F96" s="57" t="n">
        <f aca="false">(194630000*3)+493557000</f>
        <v>1077447000</v>
      </c>
      <c r="G96" s="34" t="n">
        <f aca="false">(H96/547571236800)*100</f>
        <v>0.0930417753454942</v>
      </c>
      <c r="H96" s="69" t="n">
        <v>509470000</v>
      </c>
      <c r="I96" s="34" t="n">
        <f aca="false">(J96/547571236800)*100</f>
        <v>0.00785943400743653</v>
      </c>
      <c r="J96" s="57" t="n">
        <v>43036000</v>
      </c>
      <c r="K96" s="34" t="n">
        <f aca="false">(L96/547571236800)*100</f>
        <v>0.016549444877635</v>
      </c>
      <c r="L96" s="62" t="n">
        <f aca="false">133656000-J96</f>
        <v>90620000</v>
      </c>
      <c r="M96" s="34" t="n">
        <f aca="false">(N96/547571236800)*100</f>
        <v>0</v>
      </c>
      <c r="N96" s="62" t="n">
        <v>0</v>
      </c>
      <c r="O96" s="41" t="n">
        <f aca="false">(P96/547571236800)*100</f>
        <v>0</v>
      </c>
      <c r="P96" s="58"/>
      <c r="Q96" s="42" t="n">
        <f aca="false">I96+K96+M96+O96</f>
        <v>0.0244088788850715</v>
      </c>
      <c r="R96" s="39" t="n">
        <f aca="false">J96+L96+N96+P96</f>
        <v>133656000</v>
      </c>
      <c r="S96" s="43" t="n">
        <f aca="false">Q96/G96*100</f>
        <v>26.2343219424107</v>
      </c>
      <c r="T96" s="44" t="n">
        <f aca="false">(R96/H96)*100</f>
        <v>26.2343219424107</v>
      </c>
      <c r="U96" s="43" t="n">
        <f aca="false">E96+Q96</f>
        <v>0.221177249389079</v>
      </c>
      <c r="V96" s="45" t="n">
        <f aca="false">F96+R96</f>
        <v>1211103000</v>
      </c>
      <c r="W96" s="46" t="n">
        <f aca="false">U96/C96*100</f>
        <v>76.3179800833944</v>
      </c>
      <c r="X96" s="47" t="n">
        <f aca="false">(V96/D96)*100</f>
        <v>76.3179800833944</v>
      </c>
      <c r="Y96" s="38" t="s">
        <v>61</v>
      </c>
      <c r="Z96" s="58"/>
    </row>
    <row r="97" customFormat="false" ht="15.75" hidden="false" customHeight="false" outlineLevel="0" collapsed="false">
      <c r="A97" s="68"/>
      <c r="B97" s="68" t="s">
        <v>142</v>
      </c>
      <c r="C97" s="60" t="n">
        <f aca="false">(D97/547571236800)*100</f>
        <v>0</v>
      </c>
      <c r="D97" s="61"/>
      <c r="E97" s="34" t="n">
        <f aca="false">(F97/547571236800)*100</f>
        <v>0</v>
      </c>
      <c r="F97" s="57"/>
      <c r="G97" s="34" t="n">
        <f aca="false">(H97/547571236800)*100</f>
        <v>0</v>
      </c>
      <c r="H97" s="69"/>
      <c r="I97" s="34" t="n">
        <f aca="false">(J97/547571236800)*100</f>
        <v>0</v>
      </c>
      <c r="J97" s="57"/>
      <c r="K97" s="34" t="n">
        <f aca="false">(L97/547571236800)*100</f>
        <v>0</v>
      </c>
      <c r="L97" s="58"/>
      <c r="M97" s="34" t="n">
        <f aca="false">(N97/547571236800)*100</f>
        <v>0</v>
      </c>
      <c r="N97" s="58"/>
      <c r="O97" s="41" t="n">
        <f aca="false">(P97/547571236800)*100</f>
        <v>0</v>
      </c>
      <c r="P97" s="58"/>
      <c r="Q97" s="42" t="n">
        <f aca="false">I97+K97+M97+O97</f>
        <v>0</v>
      </c>
      <c r="R97" s="39"/>
      <c r="S97" s="43"/>
      <c r="T97" s="44"/>
      <c r="U97" s="43"/>
      <c r="V97" s="45"/>
      <c r="W97" s="46"/>
      <c r="X97" s="47"/>
      <c r="Y97" s="38"/>
      <c r="Z97" s="58"/>
    </row>
    <row r="98" customFormat="false" ht="15.75" hidden="false" customHeight="false" outlineLevel="0" collapsed="false">
      <c r="A98" s="68"/>
      <c r="B98" s="68" t="s">
        <v>143</v>
      </c>
      <c r="C98" s="60" t="n">
        <f aca="false">(D98/547571236800)*100</f>
        <v>0</v>
      </c>
      <c r="D98" s="61"/>
      <c r="E98" s="34" t="n">
        <f aca="false">(F98/547571236800)*100</f>
        <v>0</v>
      </c>
      <c r="F98" s="57"/>
      <c r="G98" s="34" t="n">
        <f aca="false">(H98/547571236800)*100</f>
        <v>0</v>
      </c>
      <c r="H98" s="69"/>
      <c r="I98" s="34" t="n">
        <f aca="false">(J98/547571236800)*100</f>
        <v>0</v>
      </c>
      <c r="J98" s="57"/>
      <c r="K98" s="34" t="n">
        <f aca="false">(L98/547571236800)*100</f>
        <v>0</v>
      </c>
      <c r="L98" s="58"/>
      <c r="M98" s="34" t="n">
        <f aca="false">(N98/547571236800)*100</f>
        <v>0</v>
      </c>
      <c r="N98" s="58"/>
      <c r="O98" s="41" t="n">
        <f aca="false">(P98/547571236800)*100</f>
        <v>0</v>
      </c>
      <c r="P98" s="58"/>
      <c r="Q98" s="42" t="n">
        <f aca="false">I98+K98+M98+O98</f>
        <v>0</v>
      </c>
      <c r="R98" s="39"/>
      <c r="S98" s="43"/>
      <c r="T98" s="44"/>
      <c r="U98" s="43"/>
      <c r="V98" s="45"/>
      <c r="W98" s="46"/>
      <c r="X98" s="47"/>
      <c r="Y98" s="38"/>
      <c r="Z98" s="58"/>
    </row>
    <row r="99" customFormat="false" ht="57.75" hidden="false" customHeight="false" outlineLevel="0" collapsed="false">
      <c r="A99" s="68"/>
      <c r="B99" s="68" t="s">
        <v>144</v>
      </c>
      <c r="C99" s="60" t="n">
        <f aca="false">(D99/547571236800)*100</f>
        <v>0</v>
      </c>
      <c r="D99" s="61"/>
      <c r="E99" s="34" t="n">
        <f aca="false">(F99/547571236800)*100</f>
        <v>0</v>
      </c>
      <c r="F99" s="57"/>
      <c r="G99" s="34" t="n">
        <f aca="false">(H99/547571236800)*100</f>
        <v>0</v>
      </c>
      <c r="H99" s="69"/>
      <c r="I99" s="34" t="n">
        <f aca="false">(J99/547571236800)*100</f>
        <v>0</v>
      </c>
      <c r="J99" s="57"/>
      <c r="K99" s="34" t="n">
        <f aca="false">(L99/547571236800)*100</f>
        <v>0</v>
      </c>
      <c r="L99" s="58"/>
      <c r="M99" s="34" t="n">
        <f aca="false">(N99/547571236800)*100</f>
        <v>0</v>
      </c>
      <c r="N99" s="58"/>
      <c r="O99" s="41" t="n">
        <f aca="false">(P99/547571236800)*100</f>
        <v>0</v>
      </c>
      <c r="P99" s="58"/>
      <c r="Q99" s="42" t="n">
        <f aca="false">I99+K99+M99+O99</f>
        <v>0</v>
      </c>
      <c r="R99" s="39"/>
      <c r="S99" s="43"/>
      <c r="T99" s="44"/>
      <c r="U99" s="43"/>
      <c r="V99" s="45"/>
      <c r="W99" s="46"/>
      <c r="X99" s="47"/>
      <c r="Y99" s="38"/>
      <c r="Z99" s="58"/>
    </row>
    <row r="100" customFormat="false" ht="15.75" hidden="false" customHeight="false" outlineLevel="0" collapsed="false">
      <c r="A100" s="68"/>
      <c r="B100" s="68" t="s">
        <v>145</v>
      </c>
      <c r="C100" s="60" t="n">
        <f aca="false">(D100/547571236800)*100</f>
        <v>0</v>
      </c>
      <c r="D100" s="61"/>
      <c r="E100" s="34" t="n">
        <f aca="false">(F100/547571236800)*100</f>
        <v>0</v>
      </c>
      <c r="F100" s="57"/>
      <c r="G100" s="34" t="n">
        <f aca="false">(H100/547571236800)*100</f>
        <v>0</v>
      </c>
      <c r="H100" s="69"/>
      <c r="I100" s="34" t="n">
        <f aca="false">(J100/547571236800)*100</f>
        <v>0</v>
      </c>
      <c r="J100" s="57"/>
      <c r="K100" s="34" t="n">
        <f aca="false">(L100/547571236800)*100</f>
        <v>0</v>
      </c>
      <c r="L100" s="58"/>
      <c r="M100" s="34" t="n">
        <f aca="false">(N100/547571236800)*100</f>
        <v>0</v>
      </c>
      <c r="N100" s="58"/>
      <c r="O100" s="41" t="n">
        <f aca="false">(P100/547571236800)*100</f>
        <v>0</v>
      </c>
      <c r="P100" s="58"/>
      <c r="Q100" s="42" t="n">
        <f aca="false">I100+K100+M100+O100</f>
        <v>0</v>
      </c>
      <c r="R100" s="39"/>
      <c r="S100" s="43"/>
      <c r="T100" s="44"/>
      <c r="U100" s="43"/>
      <c r="V100" s="45"/>
      <c r="W100" s="46"/>
      <c r="X100" s="47"/>
      <c r="Y100" s="38"/>
      <c r="Z100" s="58"/>
    </row>
    <row r="101" customFormat="false" ht="15.75" hidden="false" customHeight="false" outlineLevel="0" collapsed="false">
      <c r="A101" s="68"/>
      <c r="B101" s="68" t="s">
        <v>146</v>
      </c>
      <c r="C101" s="60" t="n">
        <f aca="false">(D101/547571236800)*100</f>
        <v>0</v>
      </c>
      <c r="D101" s="61"/>
      <c r="E101" s="34" t="n">
        <f aca="false">(F101/547571236800)*100</f>
        <v>0</v>
      </c>
      <c r="F101" s="57"/>
      <c r="G101" s="34" t="n">
        <f aca="false">(H101/547571236800)*100</f>
        <v>0</v>
      </c>
      <c r="H101" s="69"/>
      <c r="I101" s="34" t="n">
        <f aca="false">(J101/547571236800)*100</f>
        <v>0</v>
      </c>
      <c r="J101" s="57"/>
      <c r="K101" s="34" t="n">
        <f aca="false">(L101/547571236800)*100</f>
        <v>0</v>
      </c>
      <c r="L101" s="58"/>
      <c r="M101" s="34" t="n">
        <f aca="false">(N101/547571236800)*100</f>
        <v>0</v>
      </c>
      <c r="N101" s="58"/>
      <c r="O101" s="41" t="n">
        <f aca="false">(P101/547571236800)*100</f>
        <v>0</v>
      </c>
      <c r="P101" s="58"/>
      <c r="Q101" s="42" t="n">
        <f aca="false">I101+K101+M101+O101</f>
        <v>0</v>
      </c>
      <c r="R101" s="39"/>
      <c r="S101" s="43"/>
      <c r="T101" s="44"/>
      <c r="U101" s="43"/>
      <c r="V101" s="45"/>
      <c r="W101" s="46"/>
      <c r="X101" s="47"/>
      <c r="Y101" s="38"/>
      <c r="Z101" s="58"/>
    </row>
    <row r="102" customFormat="false" ht="15.75" hidden="false" customHeight="false" outlineLevel="0" collapsed="false">
      <c r="A102" s="68"/>
      <c r="B102" s="68"/>
      <c r="C102" s="60" t="n">
        <f aca="false">(D102/547571236800)*100</f>
        <v>0</v>
      </c>
      <c r="D102" s="61"/>
      <c r="E102" s="34" t="n">
        <f aca="false">(F102/547571236800)*100</f>
        <v>0</v>
      </c>
      <c r="F102" s="57"/>
      <c r="G102" s="34" t="n">
        <f aca="false">(H102/547571236800)*100</f>
        <v>0</v>
      </c>
      <c r="H102" s="69"/>
      <c r="I102" s="34" t="n">
        <f aca="false">(J102/547571236800)*100</f>
        <v>0</v>
      </c>
      <c r="J102" s="57"/>
      <c r="K102" s="34" t="n">
        <f aca="false">(L102/547571236800)*100</f>
        <v>0</v>
      </c>
      <c r="L102" s="58"/>
      <c r="M102" s="34" t="n">
        <f aca="false">(N102/547571236800)*100</f>
        <v>0</v>
      </c>
      <c r="N102" s="58"/>
      <c r="O102" s="41" t="n">
        <f aca="false">(P102/547571236800)*100</f>
        <v>0</v>
      </c>
      <c r="P102" s="58"/>
      <c r="Q102" s="42" t="n">
        <f aca="false">I102+K102+M102+O102</f>
        <v>0</v>
      </c>
      <c r="R102" s="39"/>
      <c r="S102" s="43"/>
      <c r="T102" s="44"/>
      <c r="U102" s="43"/>
      <c r="V102" s="45"/>
      <c r="W102" s="46"/>
      <c r="X102" s="47"/>
      <c r="Y102" s="38"/>
      <c r="Z102" s="58"/>
    </row>
    <row r="103" customFormat="false" ht="15.75" hidden="false" customHeight="false" outlineLevel="0" collapsed="false">
      <c r="A103" s="68" t="s">
        <v>147</v>
      </c>
      <c r="B103" s="68" t="s">
        <v>148</v>
      </c>
      <c r="C103" s="60" t="n">
        <f aca="false">(D103/547571236800)*100</f>
        <v>0.500203209358933</v>
      </c>
      <c r="D103" s="61" t="n">
        <f aca="false">H103+F103</f>
        <v>2738968900</v>
      </c>
      <c r="E103" s="34" t="n">
        <f aca="false">(F103/547571236800)*100</f>
        <v>0.359889685133293</v>
      </c>
      <c r="F103" s="57" t="n">
        <f aca="false">(413640000*3)+729732400</f>
        <v>1970652400</v>
      </c>
      <c r="G103" s="34" t="n">
        <f aca="false">(H103/547571236800)*100</f>
        <v>0.140313524225639</v>
      </c>
      <c r="H103" s="69" t="n">
        <v>768316500</v>
      </c>
      <c r="I103" s="34" t="n">
        <f aca="false">(J103/547571236800)*100</f>
        <v>0.00356118048017967</v>
      </c>
      <c r="J103" s="57" t="n">
        <v>19500000</v>
      </c>
      <c r="K103" s="34" t="n">
        <f aca="false">(L103/547571236800)*100</f>
        <v>0.0780084802292157</v>
      </c>
      <c r="L103" s="62" t="n">
        <f aca="false">446652000-J103</f>
        <v>427152000</v>
      </c>
      <c r="M103" s="34" t="n">
        <f aca="false">(N103/547571236800)*100</f>
        <v>0</v>
      </c>
      <c r="N103" s="62" t="n">
        <v>0</v>
      </c>
      <c r="O103" s="41" t="n">
        <f aca="false">(P103/547571236800)*100</f>
        <v>0</v>
      </c>
      <c r="P103" s="58"/>
      <c r="Q103" s="42" t="n">
        <f aca="false">I103+K103+M103+O103</f>
        <v>0.0815696607093954</v>
      </c>
      <c r="R103" s="39" t="n">
        <f aca="false">J103+L103+N103+P103</f>
        <v>446652000</v>
      </c>
      <c r="S103" s="43" t="n">
        <f aca="false">Q103/G103*100</f>
        <v>58.1338549933524</v>
      </c>
      <c r="T103" s="44" t="n">
        <f aca="false">(R103/H103)*100</f>
        <v>58.1338549933524</v>
      </c>
      <c r="U103" s="43" t="n">
        <f aca="false">E103+Q103</f>
        <v>0.441459345842689</v>
      </c>
      <c r="V103" s="45" t="n">
        <f aca="false">F103+R103</f>
        <v>2417304400</v>
      </c>
      <c r="W103" s="46" t="n">
        <f aca="false">U103/C103*100</f>
        <v>88.2560002780609</v>
      </c>
      <c r="X103" s="47" t="n">
        <f aca="false">(V103/D103)*100</f>
        <v>88.2560002780608</v>
      </c>
      <c r="Y103" s="38" t="s">
        <v>61</v>
      </c>
      <c r="Z103" s="58"/>
    </row>
    <row r="104" customFormat="false" ht="15.75" hidden="false" customHeight="false" outlineLevel="0" collapsed="false">
      <c r="A104" s="68"/>
      <c r="B104" s="68" t="s">
        <v>149</v>
      </c>
      <c r="C104" s="60" t="n">
        <f aca="false">(D104/547571236800)*100</f>
        <v>0</v>
      </c>
      <c r="D104" s="61"/>
      <c r="E104" s="34" t="n">
        <f aca="false">(F104/547571236800)*100</f>
        <v>0</v>
      </c>
      <c r="F104" s="57"/>
      <c r="G104" s="34" t="n">
        <f aca="false">(H104/547571236800)*100</f>
        <v>0</v>
      </c>
      <c r="H104" s="69"/>
      <c r="I104" s="34" t="n">
        <f aca="false">(J104/547571236800)*100</f>
        <v>0</v>
      </c>
      <c r="J104" s="57"/>
      <c r="K104" s="34" t="n">
        <f aca="false">(L104/547571236800)*100</f>
        <v>0</v>
      </c>
      <c r="L104" s="58"/>
      <c r="M104" s="34" t="n">
        <f aca="false">(N104/547571236800)*100</f>
        <v>0</v>
      </c>
      <c r="N104" s="58"/>
      <c r="O104" s="41" t="n">
        <f aca="false">(P104/547571236800)*100</f>
        <v>0</v>
      </c>
      <c r="P104" s="58"/>
      <c r="Q104" s="42" t="n">
        <f aca="false">I104+K104+M104+O104</f>
        <v>0</v>
      </c>
      <c r="R104" s="39"/>
      <c r="S104" s="43"/>
      <c r="T104" s="44"/>
      <c r="U104" s="43"/>
      <c r="V104" s="45"/>
      <c r="W104" s="46"/>
      <c r="X104" s="47"/>
      <c r="Y104" s="38"/>
      <c r="Z104" s="58"/>
    </row>
    <row r="105" customFormat="false" ht="43.5" hidden="false" customHeight="false" outlineLevel="0" collapsed="false">
      <c r="A105" s="68"/>
      <c r="B105" s="68" t="s">
        <v>150</v>
      </c>
      <c r="C105" s="60" t="n">
        <f aca="false">(D105/547571236800)*100</f>
        <v>0</v>
      </c>
      <c r="D105" s="61"/>
      <c r="E105" s="34" t="n">
        <f aca="false">(F105/547571236800)*100</f>
        <v>0</v>
      </c>
      <c r="F105" s="57"/>
      <c r="G105" s="34" t="n">
        <f aca="false">(H105/547571236800)*100</f>
        <v>0</v>
      </c>
      <c r="H105" s="69"/>
      <c r="I105" s="34" t="n">
        <f aca="false">(J105/547571236800)*100</f>
        <v>0</v>
      </c>
      <c r="J105" s="57"/>
      <c r="K105" s="34" t="n">
        <f aca="false">(L105/547571236800)*100</f>
        <v>0</v>
      </c>
      <c r="L105" s="58"/>
      <c r="M105" s="34" t="n">
        <f aca="false">(N105/547571236800)*100</f>
        <v>0</v>
      </c>
      <c r="N105" s="58"/>
      <c r="O105" s="41" t="n">
        <f aca="false">(P105/547571236800)*100</f>
        <v>0</v>
      </c>
      <c r="P105" s="58"/>
      <c r="Q105" s="42" t="n">
        <f aca="false">I105+K105+M105+O105</f>
        <v>0</v>
      </c>
      <c r="R105" s="39"/>
      <c r="S105" s="43"/>
      <c r="T105" s="44"/>
      <c r="U105" s="43"/>
      <c r="V105" s="45"/>
      <c r="W105" s="46"/>
      <c r="X105" s="47"/>
      <c r="Y105" s="38"/>
      <c r="Z105" s="58"/>
    </row>
    <row r="106" customFormat="false" ht="15.75" hidden="false" customHeight="false" outlineLevel="0" collapsed="false">
      <c r="A106" s="68"/>
      <c r="B106" s="68" t="s">
        <v>151</v>
      </c>
      <c r="C106" s="60" t="n">
        <f aca="false">(D106/547571236800)*100</f>
        <v>0</v>
      </c>
      <c r="D106" s="61"/>
      <c r="E106" s="34" t="n">
        <f aca="false">(F106/547571236800)*100</f>
        <v>0</v>
      </c>
      <c r="F106" s="57"/>
      <c r="G106" s="34" t="n">
        <f aca="false">(H106/547571236800)*100</f>
        <v>0</v>
      </c>
      <c r="H106" s="69"/>
      <c r="I106" s="34" t="n">
        <f aca="false">(J106/547571236800)*100</f>
        <v>0</v>
      </c>
      <c r="J106" s="57"/>
      <c r="K106" s="34" t="n">
        <f aca="false">(L106/547571236800)*100</f>
        <v>0</v>
      </c>
      <c r="L106" s="58"/>
      <c r="M106" s="34" t="n">
        <f aca="false">(N106/547571236800)*100</f>
        <v>0</v>
      </c>
      <c r="N106" s="58"/>
      <c r="O106" s="41" t="n">
        <f aca="false">(P106/547571236800)*100</f>
        <v>0</v>
      </c>
      <c r="P106" s="58"/>
      <c r="Q106" s="42" t="n">
        <f aca="false">I106+K106+M106+O106</f>
        <v>0</v>
      </c>
      <c r="R106" s="39"/>
      <c r="S106" s="43"/>
      <c r="T106" s="44"/>
      <c r="U106" s="43"/>
      <c r="V106" s="45"/>
      <c r="W106" s="46"/>
      <c r="X106" s="47"/>
      <c r="Y106" s="38"/>
      <c r="Z106" s="58"/>
    </row>
    <row r="107" customFormat="false" ht="15.75" hidden="false" customHeight="false" outlineLevel="0" collapsed="false">
      <c r="A107" s="68"/>
      <c r="B107" s="68" t="s">
        <v>152</v>
      </c>
      <c r="C107" s="60" t="n">
        <f aca="false">(D107/547571236800)*100</f>
        <v>0</v>
      </c>
      <c r="D107" s="61"/>
      <c r="E107" s="34" t="n">
        <f aca="false">(F107/547571236800)*100</f>
        <v>0</v>
      </c>
      <c r="F107" s="57"/>
      <c r="G107" s="34" t="n">
        <f aca="false">(H107/547571236800)*100</f>
        <v>0</v>
      </c>
      <c r="H107" s="69"/>
      <c r="I107" s="34" t="n">
        <f aca="false">(J107/547571236800)*100</f>
        <v>0</v>
      </c>
      <c r="J107" s="57"/>
      <c r="K107" s="34" t="n">
        <f aca="false">(L107/547571236800)*100</f>
        <v>0</v>
      </c>
      <c r="L107" s="58"/>
      <c r="M107" s="34" t="n">
        <f aca="false">(N107/547571236800)*100</f>
        <v>0</v>
      </c>
      <c r="N107" s="58"/>
      <c r="O107" s="41" t="n">
        <f aca="false">(P107/547571236800)*100</f>
        <v>0</v>
      </c>
      <c r="P107" s="58"/>
      <c r="Q107" s="42" t="n">
        <f aca="false">I107+K107+M107+O107</f>
        <v>0</v>
      </c>
      <c r="R107" s="39"/>
      <c r="S107" s="43"/>
      <c r="T107" s="44"/>
      <c r="U107" s="43"/>
      <c r="V107" s="45"/>
      <c r="W107" s="46"/>
      <c r="X107" s="47"/>
      <c r="Y107" s="38"/>
      <c r="Z107" s="58"/>
    </row>
    <row r="108" customFormat="false" ht="15.75" hidden="false" customHeight="false" outlineLevel="0" collapsed="false">
      <c r="A108" s="68"/>
      <c r="B108" s="68"/>
      <c r="C108" s="60" t="n">
        <f aca="false">(D108/547571236800)*100</f>
        <v>0</v>
      </c>
      <c r="D108" s="61"/>
      <c r="E108" s="34" t="n">
        <f aca="false">(F108/547571236800)*100</f>
        <v>0</v>
      </c>
      <c r="F108" s="57"/>
      <c r="G108" s="34" t="n">
        <f aca="false">(H108/547571236800)*100</f>
        <v>0</v>
      </c>
      <c r="H108" s="69"/>
      <c r="I108" s="34" t="n">
        <f aca="false">(J108/547571236800)*100</f>
        <v>0</v>
      </c>
      <c r="J108" s="57"/>
      <c r="K108" s="34" t="n">
        <f aca="false">(L108/547571236800)*100</f>
        <v>0</v>
      </c>
      <c r="L108" s="58"/>
      <c r="M108" s="34" t="n">
        <f aca="false">(N108/547571236800)*100</f>
        <v>0</v>
      </c>
      <c r="N108" s="58"/>
      <c r="O108" s="41" t="n">
        <f aca="false">(P108/547571236800)*100</f>
        <v>0</v>
      </c>
      <c r="P108" s="58"/>
      <c r="Q108" s="42" t="n">
        <f aca="false">I108+K108+M108+O108</f>
        <v>0</v>
      </c>
      <c r="R108" s="39"/>
      <c r="S108" s="43"/>
      <c r="T108" s="44"/>
      <c r="U108" s="43"/>
      <c r="V108" s="45"/>
      <c r="W108" s="46"/>
      <c r="X108" s="47"/>
      <c r="Y108" s="38"/>
      <c r="Z108" s="58"/>
    </row>
    <row r="109" customFormat="false" ht="43.5" hidden="false" customHeight="false" outlineLevel="0" collapsed="false">
      <c r="A109" s="68" t="s">
        <v>153</v>
      </c>
      <c r="B109" s="68" t="s">
        <v>154</v>
      </c>
      <c r="C109" s="60" t="n">
        <f aca="false">(D109/547571236800)*100</f>
        <v>0.452240701040417</v>
      </c>
      <c r="D109" s="61" t="n">
        <f aca="false">H109+F109</f>
        <v>2476340000</v>
      </c>
      <c r="E109" s="34" t="n">
        <f aca="false">(F109/547571236800)*100</f>
        <v>0.324571467702775</v>
      </c>
      <c r="F109" s="57" t="n">
        <f aca="false">(354726000*3)+713082000</f>
        <v>1777260000</v>
      </c>
      <c r="G109" s="34" t="n">
        <f aca="false">(H109/547571236800)*100</f>
        <v>0.127669233337641</v>
      </c>
      <c r="H109" s="69" t="n">
        <v>699080000</v>
      </c>
      <c r="I109" s="34" t="n">
        <f aca="false">(J109/547571236800)*100</f>
        <v>0.00824644301331205</v>
      </c>
      <c r="J109" s="57" t="n">
        <v>45155150</v>
      </c>
      <c r="K109" s="34" t="n">
        <f aca="false">(L109/547571236800)*100</f>
        <v>0.0236284872733841</v>
      </c>
      <c r="L109" s="62" t="n">
        <f aca="false">174537950-J109</f>
        <v>129382800</v>
      </c>
      <c r="M109" s="34" t="n">
        <f aca="false">(N109/547571236800)*100</f>
        <v>0</v>
      </c>
      <c r="N109" s="62" t="n">
        <v>0</v>
      </c>
      <c r="O109" s="41" t="n">
        <f aca="false">(P109/547571236800)*100</f>
        <v>0</v>
      </c>
      <c r="P109" s="58"/>
      <c r="Q109" s="42" t="n">
        <f aca="false">I109+K109+M109+O109</f>
        <v>0.0318749302866962</v>
      </c>
      <c r="R109" s="39" t="n">
        <f aca="false">J109+L109+N109+P109</f>
        <v>174537950</v>
      </c>
      <c r="S109" s="43" t="n">
        <f aca="false">Q109/G109*100</f>
        <v>24.9668063740917</v>
      </c>
      <c r="T109" s="44" t="n">
        <f aca="false">(R109/H109)*100</f>
        <v>24.9668063740917</v>
      </c>
      <c r="U109" s="43" t="n">
        <f aca="false">E109+Q109</f>
        <v>0.356446397989472</v>
      </c>
      <c r="V109" s="45" t="n">
        <f aca="false">F109+R109</f>
        <v>1951797950</v>
      </c>
      <c r="W109" s="46" t="n">
        <f aca="false">U109/C109*100</f>
        <v>78.817850133665</v>
      </c>
      <c r="X109" s="47" t="n">
        <f aca="false">(V109/D109)*100</f>
        <v>78.817850133665</v>
      </c>
      <c r="Y109" s="38" t="s">
        <v>61</v>
      </c>
      <c r="Z109" s="58"/>
    </row>
    <row r="110" customFormat="false" ht="15.75" hidden="false" customHeight="false" outlineLevel="0" collapsed="false">
      <c r="A110" s="68"/>
      <c r="B110" s="68" t="s">
        <v>155</v>
      </c>
      <c r="C110" s="60" t="n">
        <f aca="false">(D110/547571236800)*100</f>
        <v>0</v>
      </c>
      <c r="D110" s="61"/>
      <c r="E110" s="34" t="n">
        <f aca="false">(F110/547571236800)*100</f>
        <v>0</v>
      </c>
      <c r="F110" s="57"/>
      <c r="G110" s="34" t="n">
        <f aca="false">(H110/547571236800)*100</f>
        <v>0</v>
      </c>
      <c r="H110" s="69"/>
      <c r="I110" s="34" t="n">
        <f aca="false">(J110/547571236800)*100</f>
        <v>0</v>
      </c>
      <c r="J110" s="57"/>
      <c r="K110" s="34" t="n">
        <f aca="false">(L110/547571236800)*100</f>
        <v>0</v>
      </c>
      <c r="L110" s="58"/>
      <c r="M110" s="34" t="n">
        <f aca="false">(N110/547571236800)*100</f>
        <v>0</v>
      </c>
      <c r="N110" s="58"/>
      <c r="O110" s="41" t="n">
        <f aca="false">(P110/547571236800)*100</f>
        <v>0</v>
      </c>
      <c r="P110" s="58"/>
      <c r="Q110" s="42" t="n">
        <f aca="false">I110+K110+M110+O110</f>
        <v>0</v>
      </c>
      <c r="R110" s="39"/>
      <c r="S110" s="43"/>
      <c r="T110" s="44"/>
      <c r="U110" s="43"/>
      <c r="V110" s="45"/>
      <c r="W110" s="46"/>
      <c r="X110" s="47"/>
      <c r="Y110" s="38"/>
      <c r="Z110" s="58"/>
    </row>
    <row r="111" customFormat="false" ht="15.75" hidden="false" customHeight="false" outlineLevel="0" collapsed="false">
      <c r="A111" s="68"/>
      <c r="B111" s="68" t="s">
        <v>156</v>
      </c>
      <c r="C111" s="60" t="n">
        <f aca="false">(D111/547571236800)*100</f>
        <v>0</v>
      </c>
      <c r="D111" s="61"/>
      <c r="E111" s="34" t="n">
        <f aca="false">(F111/547571236800)*100</f>
        <v>0</v>
      </c>
      <c r="F111" s="57"/>
      <c r="G111" s="34" t="n">
        <f aca="false">(H111/547571236800)*100</f>
        <v>0</v>
      </c>
      <c r="H111" s="69"/>
      <c r="I111" s="34" t="n">
        <f aca="false">(J111/547571236800)*100</f>
        <v>0</v>
      </c>
      <c r="J111" s="57"/>
      <c r="K111" s="34" t="n">
        <f aca="false">(L111/547571236800)*100</f>
        <v>0</v>
      </c>
      <c r="L111" s="58"/>
      <c r="M111" s="34" t="n">
        <f aca="false">(N111/547571236800)*100</f>
        <v>0</v>
      </c>
      <c r="N111" s="58"/>
      <c r="O111" s="41" t="n">
        <f aca="false">(P111/547571236800)*100</f>
        <v>0</v>
      </c>
      <c r="P111" s="58"/>
      <c r="Q111" s="42" t="n">
        <f aca="false">I111+K111+M111+O111</f>
        <v>0</v>
      </c>
      <c r="R111" s="39"/>
      <c r="S111" s="43"/>
      <c r="T111" s="44"/>
      <c r="U111" s="43"/>
      <c r="V111" s="45"/>
      <c r="W111" s="46"/>
      <c r="X111" s="47"/>
      <c r="Y111" s="38"/>
      <c r="Z111" s="58"/>
    </row>
    <row r="112" customFormat="false" ht="15.75" hidden="false" customHeight="false" outlineLevel="0" collapsed="false">
      <c r="A112" s="68"/>
      <c r="B112" s="68" t="s">
        <v>157</v>
      </c>
      <c r="C112" s="60" t="n">
        <f aca="false">(D112/547571236800)*100</f>
        <v>0</v>
      </c>
      <c r="D112" s="61"/>
      <c r="E112" s="34" t="n">
        <f aca="false">(F112/547571236800)*100</f>
        <v>0</v>
      </c>
      <c r="F112" s="57"/>
      <c r="G112" s="34" t="n">
        <f aca="false">(H112/547571236800)*100</f>
        <v>0</v>
      </c>
      <c r="H112" s="69"/>
      <c r="I112" s="34" t="n">
        <f aca="false">(J112/547571236800)*100</f>
        <v>0</v>
      </c>
      <c r="J112" s="57"/>
      <c r="K112" s="34" t="n">
        <f aca="false">(L112/547571236800)*100</f>
        <v>0</v>
      </c>
      <c r="L112" s="58"/>
      <c r="M112" s="34" t="n">
        <f aca="false">(N112/547571236800)*100</f>
        <v>0</v>
      </c>
      <c r="N112" s="58"/>
      <c r="O112" s="41" t="n">
        <f aca="false">(P112/547571236800)*100</f>
        <v>0</v>
      </c>
      <c r="P112" s="58"/>
      <c r="Q112" s="42" t="n">
        <f aca="false">I112+K112+M112+O112</f>
        <v>0</v>
      </c>
      <c r="R112" s="39"/>
      <c r="S112" s="43"/>
      <c r="T112" s="44"/>
      <c r="U112" s="43"/>
      <c r="V112" s="45"/>
      <c r="W112" s="46"/>
      <c r="X112" s="47"/>
      <c r="Y112" s="38"/>
      <c r="Z112" s="58"/>
    </row>
    <row r="113" customFormat="false" ht="15.75" hidden="false" customHeight="false" outlineLevel="0" collapsed="false">
      <c r="A113" s="68"/>
      <c r="B113" s="68" t="s">
        <v>158</v>
      </c>
      <c r="C113" s="60" t="n">
        <f aca="false">(D113/547571236800)*100</f>
        <v>0</v>
      </c>
      <c r="D113" s="61"/>
      <c r="E113" s="34" t="n">
        <f aca="false">(F113/547571236800)*100</f>
        <v>0</v>
      </c>
      <c r="F113" s="57"/>
      <c r="G113" s="34" t="n">
        <f aca="false">(H113/547571236800)*100</f>
        <v>0</v>
      </c>
      <c r="H113" s="69"/>
      <c r="I113" s="34" t="n">
        <f aca="false">(J113/547571236800)*100</f>
        <v>0</v>
      </c>
      <c r="J113" s="57"/>
      <c r="K113" s="34" t="n">
        <f aca="false">(L113/547571236800)*100</f>
        <v>0</v>
      </c>
      <c r="L113" s="58"/>
      <c r="M113" s="34" t="n">
        <f aca="false">(N113/547571236800)*100</f>
        <v>0</v>
      </c>
      <c r="N113" s="58"/>
      <c r="O113" s="41" t="n">
        <f aca="false">(P113/547571236800)*100</f>
        <v>0</v>
      </c>
      <c r="P113" s="58"/>
      <c r="Q113" s="42" t="n">
        <f aca="false">I113+K113+M113+O113</f>
        <v>0</v>
      </c>
      <c r="R113" s="39"/>
      <c r="S113" s="43"/>
      <c r="T113" s="44"/>
      <c r="U113" s="43"/>
      <c r="V113" s="45"/>
      <c r="W113" s="46"/>
      <c r="X113" s="47"/>
      <c r="Y113" s="38"/>
      <c r="Z113" s="58"/>
    </row>
    <row r="114" customFormat="false" ht="15.75" hidden="false" customHeight="false" outlineLevel="0" collapsed="false">
      <c r="A114" s="68"/>
      <c r="B114" s="68" t="s">
        <v>159</v>
      </c>
      <c r="C114" s="60" t="n">
        <f aca="false">(D114/547571236800)*100</f>
        <v>0</v>
      </c>
      <c r="D114" s="61"/>
      <c r="E114" s="34" t="n">
        <f aca="false">(F114/547571236800)*100</f>
        <v>0</v>
      </c>
      <c r="F114" s="57"/>
      <c r="G114" s="34" t="n">
        <f aca="false">(H114/547571236800)*100</f>
        <v>0</v>
      </c>
      <c r="H114" s="69"/>
      <c r="I114" s="34" t="n">
        <f aca="false">(J114/547571236800)*100</f>
        <v>0</v>
      </c>
      <c r="J114" s="57"/>
      <c r="K114" s="34" t="n">
        <f aca="false">(L114/547571236800)*100</f>
        <v>0</v>
      </c>
      <c r="L114" s="58"/>
      <c r="M114" s="34" t="n">
        <f aca="false">(N114/547571236800)*100</f>
        <v>0</v>
      </c>
      <c r="N114" s="58"/>
      <c r="O114" s="41" t="n">
        <f aca="false">(P114/547571236800)*100</f>
        <v>0</v>
      </c>
      <c r="P114" s="58"/>
      <c r="Q114" s="42" t="n">
        <f aca="false">I114+K114+M114+O114</f>
        <v>0</v>
      </c>
      <c r="R114" s="39"/>
      <c r="S114" s="43"/>
      <c r="T114" s="44"/>
      <c r="U114" s="43"/>
      <c r="V114" s="45"/>
      <c r="W114" s="46"/>
      <c r="X114" s="47"/>
      <c r="Y114" s="38"/>
      <c r="Z114" s="58"/>
    </row>
    <row r="115" customFormat="false" ht="29.25" hidden="false" customHeight="false" outlineLevel="0" collapsed="false">
      <c r="A115" s="68"/>
      <c r="B115" s="68" t="s">
        <v>160</v>
      </c>
      <c r="C115" s="60" t="n">
        <f aca="false">(D115/547571236800)*100</f>
        <v>0</v>
      </c>
      <c r="D115" s="61"/>
      <c r="E115" s="34" t="n">
        <f aca="false">(F115/547571236800)*100</f>
        <v>0</v>
      </c>
      <c r="F115" s="57"/>
      <c r="G115" s="34" t="n">
        <f aca="false">(H115/547571236800)*100</f>
        <v>0</v>
      </c>
      <c r="H115" s="69"/>
      <c r="I115" s="34" t="n">
        <f aca="false">(J115/547571236800)*100</f>
        <v>0</v>
      </c>
      <c r="J115" s="57"/>
      <c r="K115" s="34" t="n">
        <f aca="false">(L115/547571236800)*100</f>
        <v>0</v>
      </c>
      <c r="L115" s="58"/>
      <c r="M115" s="34" t="n">
        <f aca="false">(N115/547571236800)*100</f>
        <v>0</v>
      </c>
      <c r="N115" s="58"/>
      <c r="O115" s="41" t="n">
        <f aca="false">(P115/547571236800)*100</f>
        <v>0</v>
      </c>
      <c r="P115" s="58"/>
      <c r="Q115" s="42" t="n">
        <f aca="false">I115+K115+M115+O115</f>
        <v>0</v>
      </c>
      <c r="R115" s="39"/>
      <c r="S115" s="43"/>
      <c r="T115" s="44"/>
      <c r="U115" s="43"/>
      <c r="V115" s="45"/>
      <c r="W115" s="46"/>
      <c r="X115" s="47"/>
      <c r="Y115" s="38"/>
      <c r="Z115" s="58"/>
    </row>
    <row r="116" customFormat="false" ht="15.75" hidden="false" customHeight="false" outlineLevel="0" collapsed="false">
      <c r="A116" s="68"/>
      <c r="B116" s="68" t="s">
        <v>161</v>
      </c>
      <c r="C116" s="60" t="n">
        <f aca="false">(D116/547571236800)*100</f>
        <v>0</v>
      </c>
      <c r="D116" s="61"/>
      <c r="E116" s="34" t="n">
        <f aca="false">(F116/547571236800)*100</f>
        <v>0</v>
      </c>
      <c r="F116" s="57"/>
      <c r="G116" s="34" t="n">
        <f aca="false">(H116/547571236800)*100</f>
        <v>0</v>
      </c>
      <c r="H116" s="69"/>
      <c r="I116" s="34" t="n">
        <f aca="false">(J116/547571236800)*100</f>
        <v>0</v>
      </c>
      <c r="J116" s="57"/>
      <c r="K116" s="34" t="n">
        <f aca="false">(L116/547571236800)*100</f>
        <v>0</v>
      </c>
      <c r="L116" s="58"/>
      <c r="M116" s="34" t="n">
        <f aca="false">(N116/547571236800)*100</f>
        <v>0</v>
      </c>
      <c r="N116" s="58"/>
      <c r="O116" s="41" t="n">
        <f aca="false">(P116/547571236800)*100</f>
        <v>0</v>
      </c>
      <c r="P116" s="58"/>
      <c r="Q116" s="42" t="n">
        <f aca="false">I116+K116+M116+O116</f>
        <v>0</v>
      </c>
      <c r="R116" s="39"/>
      <c r="S116" s="43"/>
      <c r="T116" s="44"/>
      <c r="U116" s="43"/>
      <c r="V116" s="45"/>
      <c r="W116" s="46"/>
      <c r="X116" s="47"/>
      <c r="Y116" s="38"/>
      <c r="Z116" s="58"/>
    </row>
    <row r="117" customFormat="false" ht="15.75" hidden="false" customHeight="false" outlineLevel="0" collapsed="false">
      <c r="A117" s="68"/>
      <c r="B117" s="68" t="s">
        <v>162</v>
      </c>
      <c r="C117" s="60" t="n">
        <f aca="false">(D117/547571236800)*100</f>
        <v>0</v>
      </c>
      <c r="D117" s="61"/>
      <c r="E117" s="34" t="n">
        <f aca="false">(F117/547571236800)*100</f>
        <v>0</v>
      </c>
      <c r="F117" s="57"/>
      <c r="G117" s="34" t="n">
        <f aca="false">(H117/547571236800)*100</f>
        <v>0</v>
      </c>
      <c r="H117" s="69"/>
      <c r="I117" s="34" t="n">
        <f aca="false">(J117/547571236800)*100</f>
        <v>0</v>
      </c>
      <c r="J117" s="57"/>
      <c r="K117" s="34" t="n">
        <f aca="false">(L117/547571236800)*100</f>
        <v>0</v>
      </c>
      <c r="L117" s="58"/>
      <c r="M117" s="34" t="n">
        <f aca="false">(N117/547571236800)*100</f>
        <v>0</v>
      </c>
      <c r="N117" s="58"/>
      <c r="O117" s="41" t="n">
        <f aca="false">(P117/547571236800)*100</f>
        <v>0</v>
      </c>
      <c r="P117" s="58"/>
      <c r="Q117" s="42" t="n">
        <f aca="false">I117+K117+M117+O117</f>
        <v>0</v>
      </c>
      <c r="R117" s="39"/>
      <c r="S117" s="43"/>
      <c r="T117" s="44"/>
      <c r="U117" s="43"/>
      <c r="V117" s="45"/>
      <c r="W117" s="46"/>
      <c r="X117" s="47"/>
      <c r="Y117" s="38"/>
      <c r="Z117" s="58"/>
    </row>
    <row r="118" customFormat="false" ht="15.75" hidden="false" customHeight="false" outlineLevel="0" collapsed="false">
      <c r="A118" s="68"/>
      <c r="B118" s="68"/>
      <c r="C118" s="60" t="n">
        <f aca="false">(D118/547571236800)*100</f>
        <v>0</v>
      </c>
      <c r="D118" s="61"/>
      <c r="E118" s="34" t="n">
        <f aca="false">(F118/547571236800)*100</f>
        <v>0</v>
      </c>
      <c r="F118" s="57"/>
      <c r="G118" s="34" t="n">
        <f aca="false">(H118/547571236800)*100</f>
        <v>0</v>
      </c>
      <c r="H118" s="69"/>
      <c r="I118" s="34" t="n">
        <f aca="false">(J118/547571236800)*100</f>
        <v>0</v>
      </c>
      <c r="J118" s="57"/>
      <c r="K118" s="34" t="n">
        <f aca="false">(L118/547571236800)*100</f>
        <v>0</v>
      </c>
      <c r="L118" s="58"/>
      <c r="M118" s="34" t="n">
        <f aca="false">(N118/547571236800)*100</f>
        <v>0</v>
      </c>
      <c r="N118" s="58"/>
      <c r="O118" s="41" t="n">
        <f aca="false">(P118/547571236800)*100</f>
        <v>0</v>
      </c>
      <c r="P118" s="58"/>
      <c r="Q118" s="42" t="n">
        <f aca="false">I118+K118+M118+O118</f>
        <v>0</v>
      </c>
      <c r="R118" s="39"/>
      <c r="S118" s="43"/>
      <c r="T118" s="44"/>
      <c r="U118" s="43"/>
      <c r="V118" s="45"/>
      <c r="W118" s="46"/>
      <c r="X118" s="47"/>
      <c r="Y118" s="38"/>
      <c r="Z118" s="58"/>
    </row>
    <row r="119" customFormat="false" ht="43.5" hidden="false" customHeight="false" outlineLevel="0" collapsed="false">
      <c r="A119" s="68" t="s">
        <v>163</v>
      </c>
      <c r="B119" s="68" t="s">
        <v>164</v>
      </c>
      <c r="C119" s="60" t="n">
        <f aca="false">(D119/547571236800)*100</f>
        <v>0.194611208256219</v>
      </c>
      <c r="D119" s="61" t="n">
        <f aca="false">H119+F119</f>
        <v>1065635000</v>
      </c>
      <c r="E119" s="34" t="n">
        <f aca="false">(F119/547571236800)*100</f>
        <v>0.154017403274971</v>
      </c>
      <c r="F119" s="57" t="n">
        <f aca="false">(204910000*3)+228625000</f>
        <v>843355000</v>
      </c>
      <c r="G119" s="34" t="n">
        <f aca="false">(H119/547571236800)*100</f>
        <v>0.0405938049812481</v>
      </c>
      <c r="H119" s="69" t="n">
        <v>222280000</v>
      </c>
      <c r="I119" s="34" t="n">
        <f aca="false">(J119/547571236800)*100</f>
        <v>0.00136111057322067</v>
      </c>
      <c r="J119" s="57" t="n">
        <v>7453050</v>
      </c>
      <c r="K119" s="34" t="n">
        <f aca="false">(L119/547571236800)*100</f>
        <v>0.00569619035913539</v>
      </c>
      <c r="L119" s="62" t="n">
        <f aca="false">38643750-J119</f>
        <v>31190700</v>
      </c>
      <c r="M119" s="34" t="n">
        <f aca="false">(N119/547571236800)*100</f>
        <v>0</v>
      </c>
      <c r="N119" s="62" t="n">
        <v>0</v>
      </c>
      <c r="O119" s="41" t="n">
        <f aca="false">(P119/547571236800)*100</f>
        <v>0</v>
      </c>
      <c r="P119" s="58"/>
      <c r="Q119" s="42" t="n">
        <f aca="false">I119+K119+M119+O119</f>
        <v>0.00705730093235606</v>
      </c>
      <c r="R119" s="39" t="n">
        <f aca="false">J119+L119+N119+P119</f>
        <v>38643750</v>
      </c>
      <c r="S119" s="43" t="n">
        <f aca="false">Q119/G119*100</f>
        <v>17.3851673564873</v>
      </c>
      <c r="T119" s="44" t="n">
        <f aca="false">(R119/H119)*100</f>
        <v>17.3851673564873</v>
      </c>
      <c r="U119" s="43" t="n">
        <f aca="false">E119+Q119</f>
        <v>0.161074704207327</v>
      </c>
      <c r="V119" s="45" t="n">
        <f aca="false">F119+R119</f>
        <v>881998750</v>
      </c>
      <c r="W119" s="46" t="n">
        <f aca="false">U119/C119*100</f>
        <v>82.7674344404979</v>
      </c>
      <c r="X119" s="47" t="n">
        <f aca="false">(V119/D119)*100</f>
        <v>82.7674344404979</v>
      </c>
      <c r="Y119" s="38" t="s">
        <v>61</v>
      </c>
      <c r="Z119" s="58"/>
    </row>
    <row r="120" customFormat="false" ht="15.75" hidden="false" customHeight="false" outlineLevel="0" collapsed="false">
      <c r="A120" s="68"/>
      <c r="B120" s="68" t="s">
        <v>165</v>
      </c>
      <c r="C120" s="60" t="n">
        <f aca="false">(D120/547571236800)*100</f>
        <v>0</v>
      </c>
      <c r="D120" s="61"/>
      <c r="E120" s="34" t="n">
        <f aca="false">(F120/547571236800)*100</f>
        <v>0</v>
      </c>
      <c r="F120" s="57"/>
      <c r="G120" s="34" t="n">
        <f aca="false">(H120/547571236800)*100</f>
        <v>0</v>
      </c>
      <c r="H120" s="69"/>
      <c r="I120" s="34" t="n">
        <f aca="false">(J120/547571236800)*100</f>
        <v>0</v>
      </c>
      <c r="J120" s="57"/>
      <c r="K120" s="34" t="n">
        <f aca="false">(L120/547571236800)*100</f>
        <v>0</v>
      </c>
      <c r="L120" s="58"/>
      <c r="M120" s="34" t="n">
        <f aca="false">(N120/547571236800)*100</f>
        <v>0</v>
      </c>
      <c r="N120" s="58"/>
      <c r="O120" s="41" t="n">
        <f aca="false">(P120/547571236800)*100</f>
        <v>0</v>
      </c>
      <c r="P120" s="58"/>
      <c r="Q120" s="42" t="n">
        <f aca="false">I120+K120+M120+O120</f>
        <v>0</v>
      </c>
      <c r="R120" s="39"/>
      <c r="S120" s="43"/>
      <c r="T120" s="44"/>
      <c r="U120" s="43"/>
      <c r="V120" s="45"/>
      <c r="W120" s="46"/>
      <c r="X120" s="47"/>
      <c r="Y120" s="38"/>
      <c r="Z120" s="58"/>
    </row>
    <row r="121" customFormat="false" ht="43.5" hidden="false" customHeight="false" outlineLevel="0" collapsed="false">
      <c r="A121" s="68"/>
      <c r="B121" s="68" t="s">
        <v>166</v>
      </c>
      <c r="C121" s="60" t="n">
        <f aca="false">(D121/547571236800)*100</f>
        <v>0</v>
      </c>
      <c r="D121" s="61"/>
      <c r="E121" s="34" t="n">
        <f aca="false">(F121/547571236800)*100</f>
        <v>0</v>
      </c>
      <c r="F121" s="57"/>
      <c r="G121" s="34" t="n">
        <f aca="false">(H121/547571236800)*100</f>
        <v>0</v>
      </c>
      <c r="H121" s="69"/>
      <c r="I121" s="34" t="n">
        <f aca="false">(J121/547571236800)*100</f>
        <v>0</v>
      </c>
      <c r="J121" s="57"/>
      <c r="K121" s="34" t="n">
        <f aca="false">(L121/547571236800)*100</f>
        <v>0</v>
      </c>
      <c r="L121" s="58"/>
      <c r="M121" s="34" t="n">
        <f aca="false">(N121/547571236800)*100</f>
        <v>0</v>
      </c>
      <c r="N121" s="58"/>
      <c r="O121" s="41" t="n">
        <f aca="false">(P121/547571236800)*100</f>
        <v>0</v>
      </c>
      <c r="P121" s="58"/>
      <c r="Q121" s="42" t="n">
        <f aca="false">I121+K121+M121+O121</f>
        <v>0</v>
      </c>
      <c r="R121" s="39"/>
      <c r="S121" s="43"/>
      <c r="T121" s="44"/>
      <c r="U121" s="43"/>
      <c r="V121" s="45"/>
      <c r="W121" s="46"/>
      <c r="X121" s="47"/>
      <c r="Y121" s="38"/>
      <c r="Z121" s="58"/>
    </row>
    <row r="122" customFormat="false" ht="43.5" hidden="false" customHeight="false" outlineLevel="0" collapsed="false">
      <c r="A122" s="68"/>
      <c r="B122" s="68" t="s">
        <v>167</v>
      </c>
      <c r="C122" s="60" t="n">
        <f aca="false">(D122/547571236800)*100</f>
        <v>0</v>
      </c>
      <c r="D122" s="61"/>
      <c r="E122" s="34" t="n">
        <f aca="false">(F122/547571236800)*100</f>
        <v>0</v>
      </c>
      <c r="F122" s="57"/>
      <c r="G122" s="34" t="n">
        <f aca="false">(H122/547571236800)*100</f>
        <v>0</v>
      </c>
      <c r="H122" s="69"/>
      <c r="I122" s="34" t="n">
        <f aca="false">(J122/547571236800)*100</f>
        <v>0</v>
      </c>
      <c r="J122" s="57"/>
      <c r="K122" s="34" t="n">
        <f aca="false">(L122/547571236800)*100</f>
        <v>0</v>
      </c>
      <c r="L122" s="58"/>
      <c r="M122" s="34" t="n">
        <f aca="false">(N122/547571236800)*100</f>
        <v>0</v>
      </c>
      <c r="N122" s="58"/>
      <c r="O122" s="41" t="n">
        <f aca="false">(P122/547571236800)*100</f>
        <v>0</v>
      </c>
      <c r="P122" s="58"/>
      <c r="Q122" s="42" t="n">
        <f aca="false">I122+K122+M122+O122</f>
        <v>0</v>
      </c>
      <c r="R122" s="39"/>
      <c r="S122" s="43"/>
      <c r="T122" s="44"/>
      <c r="U122" s="43"/>
      <c r="V122" s="45"/>
      <c r="W122" s="46"/>
      <c r="X122" s="47"/>
      <c r="Y122" s="38"/>
      <c r="Z122" s="58"/>
    </row>
    <row r="123" customFormat="false" ht="15.75" hidden="false" customHeight="false" outlineLevel="0" collapsed="false">
      <c r="A123" s="68"/>
      <c r="B123" s="68" t="s">
        <v>168</v>
      </c>
      <c r="C123" s="60" t="n">
        <f aca="false">(D123/547571236800)*100</f>
        <v>0</v>
      </c>
      <c r="D123" s="61"/>
      <c r="E123" s="34" t="n">
        <f aca="false">(F123/547571236800)*100</f>
        <v>0</v>
      </c>
      <c r="F123" s="57"/>
      <c r="G123" s="34" t="n">
        <f aca="false">(H123/547571236800)*100</f>
        <v>0</v>
      </c>
      <c r="H123" s="69"/>
      <c r="I123" s="34" t="n">
        <f aca="false">(J123/547571236800)*100</f>
        <v>0</v>
      </c>
      <c r="J123" s="57"/>
      <c r="K123" s="34" t="n">
        <f aca="false">(L123/547571236800)*100</f>
        <v>0</v>
      </c>
      <c r="L123" s="58"/>
      <c r="M123" s="34" t="n">
        <f aca="false">(N123/547571236800)*100</f>
        <v>0</v>
      </c>
      <c r="N123" s="58"/>
      <c r="O123" s="41" t="n">
        <f aca="false">(P123/547571236800)*100</f>
        <v>0</v>
      </c>
      <c r="P123" s="58"/>
      <c r="Q123" s="42" t="n">
        <f aca="false">I123+K123+M123+O123</f>
        <v>0</v>
      </c>
      <c r="R123" s="39"/>
      <c r="S123" s="43"/>
      <c r="T123" s="44"/>
      <c r="U123" s="43"/>
      <c r="V123" s="45"/>
      <c r="W123" s="46"/>
      <c r="X123" s="47"/>
      <c r="Y123" s="38"/>
      <c r="Z123" s="58"/>
    </row>
    <row r="124" customFormat="false" ht="15.75" hidden="false" customHeight="false" outlineLevel="0" collapsed="false">
      <c r="A124" s="68"/>
      <c r="B124" s="68" t="s">
        <v>169</v>
      </c>
      <c r="C124" s="60" t="n">
        <f aca="false">(D124/547571236800)*100</f>
        <v>0</v>
      </c>
      <c r="D124" s="61"/>
      <c r="E124" s="34" t="n">
        <f aca="false">(F124/547571236800)*100</f>
        <v>0</v>
      </c>
      <c r="F124" s="57"/>
      <c r="G124" s="34" t="n">
        <f aca="false">(H124/547571236800)*100</f>
        <v>0</v>
      </c>
      <c r="H124" s="69"/>
      <c r="I124" s="34" t="n">
        <f aca="false">(J124/547571236800)*100</f>
        <v>0</v>
      </c>
      <c r="J124" s="57"/>
      <c r="K124" s="34" t="n">
        <f aca="false">(L124/547571236800)*100</f>
        <v>0</v>
      </c>
      <c r="L124" s="58"/>
      <c r="M124" s="34" t="n">
        <f aca="false">(N124/547571236800)*100</f>
        <v>0</v>
      </c>
      <c r="N124" s="58"/>
      <c r="O124" s="41" t="n">
        <f aca="false">(P124/547571236800)*100</f>
        <v>0</v>
      </c>
      <c r="P124" s="58"/>
      <c r="Q124" s="42" t="n">
        <f aca="false">I124+K124+M124+O124</f>
        <v>0</v>
      </c>
      <c r="R124" s="39"/>
      <c r="S124" s="43"/>
      <c r="T124" s="44"/>
      <c r="U124" s="43"/>
      <c r="V124" s="45"/>
      <c r="W124" s="46"/>
      <c r="X124" s="47"/>
      <c r="Y124" s="38"/>
      <c r="Z124" s="58"/>
    </row>
    <row r="125" customFormat="false" ht="15.75" hidden="false" customHeight="false" outlineLevel="0" collapsed="false">
      <c r="A125" s="68"/>
      <c r="B125" s="68" t="s">
        <v>170</v>
      </c>
      <c r="C125" s="60" t="n">
        <f aca="false">(D125/547571236800)*100</f>
        <v>0</v>
      </c>
      <c r="D125" s="61"/>
      <c r="E125" s="34" t="n">
        <f aca="false">(F125/547571236800)*100</f>
        <v>0</v>
      </c>
      <c r="F125" s="57"/>
      <c r="G125" s="34" t="n">
        <f aca="false">(H125/547571236800)*100</f>
        <v>0</v>
      </c>
      <c r="H125" s="69"/>
      <c r="I125" s="34" t="n">
        <f aca="false">(J125/547571236800)*100</f>
        <v>0</v>
      </c>
      <c r="J125" s="57"/>
      <c r="K125" s="34" t="n">
        <f aca="false">(L125/547571236800)*100</f>
        <v>0</v>
      </c>
      <c r="L125" s="58"/>
      <c r="M125" s="34" t="n">
        <f aca="false">(N125/547571236800)*100</f>
        <v>0</v>
      </c>
      <c r="N125" s="58"/>
      <c r="O125" s="41" t="n">
        <f aca="false">(P125/547571236800)*100</f>
        <v>0</v>
      </c>
      <c r="P125" s="58"/>
      <c r="Q125" s="42" t="n">
        <f aca="false">I125+K125+M125+O125</f>
        <v>0</v>
      </c>
      <c r="R125" s="39"/>
      <c r="S125" s="43"/>
      <c r="T125" s="44"/>
      <c r="U125" s="43"/>
      <c r="V125" s="45"/>
      <c r="W125" s="46"/>
      <c r="X125" s="47"/>
      <c r="Y125" s="38"/>
      <c r="Z125" s="58"/>
    </row>
    <row r="126" customFormat="false" ht="15.75" hidden="false" customHeight="false" outlineLevel="0" collapsed="false">
      <c r="A126" s="68"/>
      <c r="B126" s="68" t="s">
        <v>171</v>
      </c>
      <c r="C126" s="60" t="n">
        <f aca="false">(D126/547571236800)*100</f>
        <v>0</v>
      </c>
      <c r="D126" s="61"/>
      <c r="E126" s="34" t="n">
        <f aca="false">(F126/547571236800)*100</f>
        <v>0</v>
      </c>
      <c r="F126" s="57"/>
      <c r="G126" s="34" t="n">
        <f aca="false">(H126/547571236800)*100</f>
        <v>0</v>
      </c>
      <c r="H126" s="69"/>
      <c r="I126" s="34" t="n">
        <f aca="false">(J126/547571236800)*100</f>
        <v>0</v>
      </c>
      <c r="J126" s="57"/>
      <c r="K126" s="34" t="n">
        <f aca="false">(L126/547571236800)*100</f>
        <v>0</v>
      </c>
      <c r="L126" s="58"/>
      <c r="M126" s="34" t="n">
        <f aca="false">(N126/547571236800)*100</f>
        <v>0</v>
      </c>
      <c r="N126" s="58"/>
      <c r="O126" s="41" t="n">
        <f aca="false">(P126/547571236800)*100</f>
        <v>0</v>
      </c>
      <c r="P126" s="58"/>
      <c r="Q126" s="42" t="n">
        <f aca="false">I126+K126+M126+O126</f>
        <v>0</v>
      </c>
      <c r="R126" s="39"/>
      <c r="S126" s="43"/>
      <c r="T126" s="44"/>
      <c r="U126" s="43"/>
      <c r="V126" s="45"/>
      <c r="W126" s="46"/>
      <c r="X126" s="47"/>
      <c r="Y126" s="38"/>
      <c r="Z126" s="58"/>
    </row>
    <row r="127" customFormat="false" ht="15.75" hidden="false" customHeight="false" outlineLevel="0" collapsed="false">
      <c r="A127" s="68"/>
      <c r="B127" s="68"/>
      <c r="C127" s="60" t="n">
        <f aca="false">(D127/547571236800)*100</f>
        <v>0</v>
      </c>
      <c r="D127" s="61"/>
      <c r="E127" s="34" t="n">
        <f aca="false">(F127/547571236800)*100</f>
        <v>0</v>
      </c>
      <c r="F127" s="57"/>
      <c r="G127" s="34" t="n">
        <f aca="false">(H127/547571236800)*100</f>
        <v>0</v>
      </c>
      <c r="H127" s="69"/>
      <c r="I127" s="34" t="n">
        <f aca="false">(J127/547571236800)*100</f>
        <v>0</v>
      </c>
      <c r="J127" s="57"/>
      <c r="K127" s="34" t="n">
        <f aca="false">(L127/547571236800)*100</f>
        <v>0</v>
      </c>
      <c r="L127" s="58"/>
      <c r="M127" s="34" t="n">
        <f aca="false">(N127/547571236800)*100</f>
        <v>0</v>
      </c>
      <c r="N127" s="58"/>
      <c r="O127" s="41" t="n">
        <f aca="false">(P127/547571236800)*100</f>
        <v>0</v>
      </c>
      <c r="P127" s="58"/>
      <c r="Q127" s="42" t="n">
        <f aca="false">I127+K127+M127+O127</f>
        <v>0</v>
      </c>
      <c r="R127" s="39"/>
      <c r="S127" s="43"/>
      <c r="T127" s="44"/>
      <c r="U127" s="43"/>
      <c r="V127" s="45"/>
      <c r="W127" s="46"/>
      <c r="X127" s="47"/>
      <c r="Y127" s="38"/>
      <c r="Z127" s="58"/>
    </row>
    <row r="128" customFormat="false" ht="43.5" hidden="false" customHeight="false" outlineLevel="0" collapsed="false">
      <c r="A128" s="68" t="s">
        <v>172</v>
      </c>
      <c r="B128" s="68" t="s">
        <v>173</v>
      </c>
      <c r="C128" s="60" t="n">
        <f aca="false">(D128/547571236800)*100</f>
        <v>0.012051399994208</v>
      </c>
      <c r="D128" s="61" t="n">
        <f aca="false">H128+F128</f>
        <v>65990000</v>
      </c>
      <c r="E128" s="34" t="n">
        <f aca="false">(F128/547571236800)*100</f>
        <v>0.00890295120044918</v>
      </c>
      <c r="F128" s="57" t="n">
        <f aca="false">(11500000*3)+14250000</f>
        <v>48750000</v>
      </c>
      <c r="G128" s="34" t="n">
        <f aca="false">(H128/547571236800)*100</f>
        <v>0.00314844879375885</v>
      </c>
      <c r="H128" s="69" t="n">
        <v>17240000</v>
      </c>
      <c r="I128" s="34" t="n">
        <f aca="false">(J128/547571236800)*100</f>
        <v>0.000143360342407233</v>
      </c>
      <c r="J128" s="57" t="n">
        <v>785000</v>
      </c>
      <c r="K128" s="34" t="n">
        <f aca="false">(L128/547571236800)*100</f>
        <v>0.000180798393609122</v>
      </c>
      <c r="L128" s="62" t="n">
        <f aca="false">1775000-J128</f>
        <v>990000</v>
      </c>
      <c r="M128" s="34" t="n">
        <f aca="false">(N128/547571236800)*100</f>
        <v>0</v>
      </c>
      <c r="N128" s="62" t="n">
        <v>0</v>
      </c>
      <c r="O128" s="41" t="n">
        <f aca="false">(P128/547571236800)*100</f>
        <v>0</v>
      </c>
      <c r="P128" s="58"/>
      <c r="Q128" s="42" t="n">
        <f aca="false">I128+K128+M128+O128</f>
        <v>0.000324158736016355</v>
      </c>
      <c r="R128" s="39" t="n">
        <f aca="false">J128+L128+N128+P128</f>
        <v>1775000</v>
      </c>
      <c r="S128" s="43" t="n">
        <f aca="false">Q128/G128*100</f>
        <v>10.2958236658933</v>
      </c>
      <c r="T128" s="44" t="n">
        <f aca="false">(R128/H128)*100</f>
        <v>10.2958236658933</v>
      </c>
      <c r="U128" s="43" t="n">
        <f aca="false">E128+Q128</f>
        <v>0.00922710993646553</v>
      </c>
      <c r="V128" s="45" t="n">
        <f aca="false">F128+R128</f>
        <v>50525000</v>
      </c>
      <c r="W128" s="46" t="n">
        <f aca="false">U128/C128*100</f>
        <v>76.5646310046977</v>
      </c>
      <c r="X128" s="47" t="n">
        <f aca="false">(V128/D128)*100</f>
        <v>76.5646310046977</v>
      </c>
      <c r="Y128" s="38" t="s">
        <v>61</v>
      </c>
      <c r="Z128" s="58"/>
    </row>
    <row r="129" customFormat="false" ht="29.25" hidden="false" customHeight="false" outlineLevel="0" collapsed="false">
      <c r="A129" s="68" t="s">
        <v>174</v>
      </c>
      <c r="B129" s="68" t="s">
        <v>175</v>
      </c>
      <c r="C129" s="60" t="n">
        <f aca="false">(D129/547571236800)*100</f>
        <v>0</v>
      </c>
      <c r="D129" s="61"/>
      <c r="E129" s="34" t="n">
        <f aca="false">(F129/547571236800)*100</f>
        <v>0</v>
      </c>
      <c r="F129" s="57"/>
      <c r="G129" s="34" t="n">
        <f aca="false">(H129/547571236800)*100</f>
        <v>0</v>
      </c>
      <c r="H129" s="69"/>
      <c r="I129" s="34" t="n">
        <f aca="false">(J129/547571236800)*100</f>
        <v>0</v>
      </c>
      <c r="J129" s="57"/>
      <c r="K129" s="34" t="n">
        <f aca="false">(L129/547571236800)*100</f>
        <v>0</v>
      </c>
      <c r="L129" s="58"/>
      <c r="M129" s="34" t="n">
        <f aca="false">(N129/547571236800)*100</f>
        <v>0</v>
      </c>
      <c r="N129" s="58"/>
      <c r="O129" s="41" t="n">
        <f aca="false">(P129/547571236800)*100</f>
        <v>0</v>
      </c>
      <c r="P129" s="58"/>
      <c r="Q129" s="42" t="n">
        <f aca="false">I129+K129+M129+O129</f>
        <v>0</v>
      </c>
      <c r="R129" s="39"/>
      <c r="S129" s="43"/>
      <c r="T129" s="44"/>
      <c r="U129" s="43"/>
      <c r="V129" s="45"/>
      <c r="W129" s="46"/>
      <c r="X129" s="47"/>
      <c r="Y129" s="38"/>
      <c r="Z129" s="58"/>
    </row>
    <row r="130" customFormat="false" ht="15.75" hidden="false" customHeight="false" outlineLevel="0" collapsed="false">
      <c r="A130" s="68"/>
      <c r="B130" s="68" t="s">
        <v>176</v>
      </c>
      <c r="C130" s="60" t="n">
        <f aca="false">(D130/547571236800)*100</f>
        <v>0</v>
      </c>
      <c r="D130" s="61"/>
      <c r="E130" s="34" t="n">
        <f aca="false">(F130/547571236800)*100</f>
        <v>0</v>
      </c>
      <c r="F130" s="57"/>
      <c r="G130" s="34" t="n">
        <f aca="false">(H130/547571236800)*100</f>
        <v>0</v>
      </c>
      <c r="H130" s="69"/>
      <c r="I130" s="34" t="n">
        <f aca="false">(J130/547571236800)*100</f>
        <v>0</v>
      </c>
      <c r="J130" s="57"/>
      <c r="K130" s="34" t="n">
        <f aca="false">(L130/547571236800)*100</f>
        <v>0</v>
      </c>
      <c r="L130" s="58"/>
      <c r="M130" s="34" t="n">
        <f aca="false">(N130/547571236800)*100</f>
        <v>0</v>
      </c>
      <c r="N130" s="58"/>
      <c r="O130" s="41" t="n">
        <f aca="false">(P130/547571236800)*100</f>
        <v>0</v>
      </c>
      <c r="P130" s="58"/>
      <c r="Q130" s="42" t="n">
        <f aca="false">I130+K130+M130+O130</f>
        <v>0</v>
      </c>
      <c r="R130" s="39"/>
      <c r="S130" s="43"/>
      <c r="T130" s="44"/>
      <c r="U130" s="43"/>
      <c r="V130" s="45"/>
      <c r="W130" s="46"/>
      <c r="X130" s="47"/>
      <c r="Y130" s="38"/>
      <c r="Z130" s="58"/>
    </row>
    <row r="131" customFormat="false" ht="15.75" hidden="false" customHeight="false" outlineLevel="0" collapsed="false">
      <c r="A131" s="68"/>
      <c r="B131" s="68" t="s">
        <v>177</v>
      </c>
      <c r="C131" s="60" t="n">
        <f aca="false">(D131/547571236800)*100</f>
        <v>0</v>
      </c>
      <c r="D131" s="61"/>
      <c r="E131" s="34" t="n">
        <f aca="false">(F131/547571236800)*100</f>
        <v>0</v>
      </c>
      <c r="F131" s="57"/>
      <c r="G131" s="34" t="n">
        <f aca="false">(H131/547571236800)*100</f>
        <v>0</v>
      </c>
      <c r="H131" s="69"/>
      <c r="I131" s="34" t="n">
        <f aca="false">(J131/547571236800)*100</f>
        <v>0</v>
      </c>
      <c r="J131" s="57"/>
      <c r="K131" s="34" t="n">
        <f aca="false">(L131/547571236800)*100</f>
        <v>0</v>
      </c>
      <c r="L131" s="58"/>
      <c r="M131" s="34" t="n">
        <f aca="false">(N131/547571236800)*100</f>
        <v>0</v>
      </c>
      <c r="N131" s="58"/>
      <c r="O131" s="41" t="n">
        <f aca="false">(P131/547571236800)*100</f>
        <v>0</v>
      </c>
      <c r="P131" s="58"/>
      <c r="Q131" s="42" t="n">
        <f aca="false">I131+K131+M131+O131</f>
        <v>0</v>
      </c>
      <c r="R131" s="39"/>
      <c r="S131" s="43"/>
      <c r="T131" s="44"/>
      <c r="U131" s="43"/>
      <c r="V131" s="45"/>
      <c r="W131" s="46"/>
      <c r="X131" s="47"/>
      <c r="Y131" s="38"/>
      <c r="Z131" s="58"/>
    </row>
    <row r="132" customFormat="false" ht="15.75" hidden="false" customHeight="false" outlineLevel="0" collapsed="false">
      <c r="A132" s="68"/>
      <c r="B132" s="68" t="s">
        <v>178</v>
      </c>
      <c r="C132" s="60" t="n">
        <f aca="false">(D132/547571236800)*100</f>
        <v>0</v>
      </c>
      <c r="D132" s="61"/>
      <c r="E132" s="34" t="n">
        <f aca="false">(F132/547571236800)*100</f>
        <v>0</v>
      </c>
      <c r="F132" s="57"/>
      <c r="G132" s="34" t="n">
        <f aca="false">(H132/547571236800)*100</f>
        <v>0</v>
      </c>
      <c r="H132" s="69"/>
      <c r="I132" s="34" t="n">
        <f aca="false">(J132/547571236800)*100</f>
        <v>0</v>
      </c>
      <c r="J132" s="57"/>
      <c r="K132" s="34" t="n">
        <f aca="false">(L132/547571236800)*100</f>
        <v>0</v>
      </c>
      <c r="L132" s="58"/>
      <c r="M132" s="34" t="n">
        <f aca="false">(N132/547571236800)*100</f>
        <v>0</v>
      </c>
      <c r="N132" s="58"/>
      <c r="O132" s="41" t="n">
        <f aca="false">(P132/547571236800)*100</f>
        <v>0</v>
      </c>
      <c r="P132" s="58"/>
      <c r="Q132" s="42" t="n">
        <f aca="false">I132+K132+M132+O132</f>
        <v>0</v>
      </c>
      <c r="R132" s="39"/>
      <c r="S132" s="43"/>
      <c r="T132" s="44"/>
      <c r="U132" s="43"/>
      <c r="V132" s="45"/>
      <c r="W132" s="46"/>
      <c r="X132" s="47"/>
      <c r="Y132" s="38"/>
      <c r="Z132" s="58"/>
    </row>
    <row r="133" customFormat="false" ht="15.75" hidden="false" customHeight="false" outlineLevel="0" collapsed="false">
      <c r="A133" s="68"/>
      <c r="B133" s="68"/>
      <c r="C133" s="60" t="n">
        <f aca="false">(D133/547571236800)*100</f>
        <v>0</v>
      </c>
      <c r="D133" s="61"/>
      <c r="E133" s="34" t="n">
        <f aca="false">(F133/547571236800)*100</f>
        <v>0</v>
      </c>
      <c r="F133" s="57"/>
      <c r="G133" s="34" t="n">
        <f aca="false">(H133/547571236800)*100</f>
        <v>0</v>
      </c>
      <c r="H133" s="69"/>
      <c r="I133" s="34" t="n">
        <f aca="false">(J133/547571236800)*100</f>
        <v>0</v>
      </c>
      <c r="J133" s="57"/>
      <c r="K133" s="34" t="n">
        <f aca="false">(L133/547571236800)*100</f>
        <v>0</v>
      </c>
      <c r="L133" s="58"/>
      <c r="M133" s="34" t="n">
        <f aca="false">(N133/547571236800)*100</f>
        <v>0</v>
      </c>
      <c r="N133" s="58"/>
      <c r="O133" s="41" t="n">
        <f aca="false">(P133/547571236800)*100</f>
        <v>0</v>
      </c>
      <c r="P133" s="58"/>
      <c r="Q133" s="42" t="n">
        <f aca="false">I133+K133+M133+O133</f>
        <v>0</v>
      </c>
      <c r="R133" s="39"/>
      <c r="S133" s="43"/>
      <c r="T133" s="44"/>
      <c r="U133" s="43"/>
      <c r="V133" s="45"/>
      <c r="W133" s="46"/>
      <c r="X133" s="47"/>
      <c r="Y133" s="38"/>
      <c r="Z133" s="58"/>
    </row>
    <row r="134" customFormat="false" ht="43.5" hidden="false" customHeight="false" outlineLevel="0" collapsed="false">
      <c r="A134" s="68" t="s">
        <v>179</v>
      </c>
      <c r="B134" s="68" t="s">
        <v>180</v>
      </c>
      <c r="C134" s="60" t="n">
        <f aca="false">(D134/547571236800)*100</f>
        <v>0.000346986816017506</v>
      </c>
      <c r="D134" s="61" t="n">
        <f aca="false">H134+F134</f>
        <v>1900000</v>
      </c>
      <c r="E134" s="34" t="n">
        <f aca="false">(F134/547571236800)*100</f>
        <v>0</v>
      </c>
      <c r="F134" s="57" t="n">
        <v>0</v>
      </c>
      <c r="G134" s="34" t="n">
        <f aca="false">(H134/547571236800)*100</f>
        <v>0.000346986816017506</v>
      </c>
      <c r="H134" s="69" t="n">
        <v>1900000</v>
      </c>
      <c r="I134" s="34" t="n">
        <f aca="false">(J134/547571236800)*100</f>
        <v>0</v>
      </c>
      <c r="J134" s="57" t="n">
        <v>0</v>
      </c>
      <c r="K134" s="34" t="n">
        <f aca="false">(L134/547571236800)*100</f>
        <v>0</v>
      </c>
      <c r="L134" s="62" t="n">
        <v>0</v>
      </c>
      <c r="M134" s="34" t="n">
        <f aca="false">(N134/547571236800)*100</f>
        <v>0</v>
      </c>
      <c r="N134" s="62" t="n">
        <v>0</v>
      </c>
      <c r="O134" s="41" t="n">
        <f aca="false">(P134/547571236800)*100</f>
        <v>0</v>
      </c>
      <c r="P134" s="58"/>
      <c r="Q134" s="42" t="n">
        <f aca="false">I134+K134+M134+O134</f>
        <v>0</v>
      </c>
      <c r="R134" s="39" t="n">
        <f aca="false">J134+L134+N134+P134</f>
        <v>0</v>
      </c>
      <c r="S134" s="43" t="n">
        <f aca="false">Q134/G134*100</f>
        <v>0</v>
      </c>
      <c r="T134" s="44" t="n">
        <f aca="false">(R134/H134)*100</f>
        <v>0</v>
      </c>
      <c r="U134" s="43" t="n">
        <f aca="false">E134+Q134</f>
        <v>0</v>
      </c>
      <c r="V134" s="45" t="n">
        <f aca="false">F134+R134</f>
        <v>0</v>
      </c>
      <c r="W134" s="46" t="n">
        <f aca="false">U134/C134*100</f>
        <v>0</v>
      </c>
      <c r="X134" s="47" t="n">
        <f aca="false">(V134/D134)*100</f>
        <v>0</v>
      </c>
      <c r="Y134" s="38" t="s">
        <v>61</v>
      </c>
      <c r="Z134" s="58"/>
    </row>
    <row r="135" customFormat="false" ht="15.75" hidden="false" customHeight="false" outlineLevel="0" collapsed="false">
      <c r="A135" s="68"/>
      <c r="B135" s="68"/>
      <c r="C135" s="60" t="n">
        <f aca="false">(D135/547571236800)*100</f>
        <v>0</v>
      </c>
      <c r="D135" s="61"/>
      <c r="E135" s="34" t="n">
        <f aca="false">(F135/547571236800)*100</f>
        <v>0</v>
      </c>
      <c r="F135" s="57"/>
      <c r="G135" s="34" t="n">
        <f aca="false">(H135/547571236800)*100</f>
        <v>0</v>
      </c>
      <c r="H135" s="69"/>
      <c r="I135" s="34" t="n">
        <f aca="false">(J135/547571236800)*100</f>
        <v>0</v>
      </c>
      <c r="J135" s="57"/>
      <c r="K135" s="34" t="n">
        <f aca="false">(L135/547571236800)*100</f>
        <v>0</v>
      </c>
      <c r="L135" s="58"/>
      <c r="M135" s="34" t="n">
        <f aca="false">(N135/547571236800)*100</f>
        <v>0</v>
      </c>
      <c r="N135" s="58"/>
      <c r="O135" s="41" t="n">
        <f aca="false">(P135/547571236800)*100</f>
        <v>0</v>
      </c>
      <c r="P135" s="58"/>
      <c r="Q135" s="42" t="n">
        <f aca="false">I135+K135+M135+O135</f>
        <v>0</v>
      </c>
      <c r="R135" s="39"/>
      <c r="S135" s="43"/>
      <c r="T135" s="44"/>
      <c r="U135" s="43"/>
      <c r="V135" s="45"/>
      <c r="W135" s="46"/>
      <c r="X135" s="47"/>
      <c r="Y135" s="38"/>
      <c r="Z135" s="58"/>
    </row>
    <row r="136" customFormat="false" ht="29.25" hidden="false" customHeight="false" outlineLevel="0" collapsed="false">
      <c r="A136" s="68" t="s">
        <v>181</v>
      </c>
      <c r="B136" s="68" t="s">
        <v>69</v>
      </c>
      <c r="C136" s="60" t="n">
        <f aca="false">(D136/547571236800)*100</f>
        <v>0.077598487912395</v>
      </c>
      <c r="D136" s="61" t="n">
        <f aca="false">H136+F136</f>
        <v>424907000</v>
      </c>
      <c r="E136" s="34" t="n">
        <f aca="false">(F136/547571236800)*100</f>
        <v>0.0573731742806546</v>
      </c>
      <c r="F136" s="57" t="n">
        <f aca="false">(72630000*3)+96269000</f>
        <v>314159000</v>
      </c>
      <c r="G136" s="34" t="n">
        <f aca="false">(H136/547571236800)*100</f>
        <v>0.0202253136317404</v>
      </c>
      <c r="H136" s="69" t="n">
        <v>110748000</v>
      </c>
      <c r="I136" s="34" t="n">
        <f aca="false">(J136/547571236800)*100</f>
        <v>0.000182624640009214</v>
      </c>
      <c r="J136" s="57" t="n">
        <v>1000000</v>
      </c>
      <c r="K136" s="34" t="n">
        <f aca="false">(L136/547571236800)*100</f>
        <v>0.00188833877769527</v>
      </c>
      <c r="L136" s="62" t="n">
        <f aca="false">11340000-J136</f>
        <v>10340000</v>
      </c>
      <c r="M136" s="34" t="n">
        <f aca="false">(N136/547571236800)*100</f>
        <v>0</v>
      </c>
      <c r="N136" s="62" t="n">
        <v>0</v>
      </c>
      <c r="O136" s="41" t="n">
        <f aca="false">(P136/547571236800)*100</f>
        <v>0</v>
      </c>
      <c r="P136" s="58"/>
      <c r="Q136" s="42" t="n">
        <f aca="false">I136+K136+M136+O136</f>
        <v>0.00207096341770449</v>
      </c>
      <c r="R136" s="39" t="n">
        <f aca="false">J136+L136+N136+P136</f>
        <v>11340000</v>
      </c>
      <c r="S136" s="43" t="n">
        <f aca="false">Q136/G136*100</f>
        <v>10.239462563658</v>
      </c>
      <c r="T136" s="44" t="n">
        <f aca="false">(R136/H136)*100</f>
        <v>10.239462563658</v>
      </c>
      <c r="U136" s="43" t="n">
        <f aca="false">E136+Q136</f>
        <v>0.0594441376983591</v>
      </c>
      <c r="V136" s="45" t="n">
        <f aca="false">F136+R136</f>
        <v>325499000</v>
      </c>
      <c r="W136" s="46" t="n">
        <f aca="false">U136/C136*100</f>
        <v>76.6047629245929</v>
      </c>
      <c r="X136" s="47" t="n">
        <f aca="false">(V136/D136)*100</f>
        <v>76.6047629245929</v>
      </c>
      <c r="Y136" s="38" t="s">
        <v>61</v>
      </c>
      <c r="Z136" s="58"/>
    </row>
    <row r="137" customFormat="false" ht="15.75" hidden="false" customHeight="false" outlineLevel="0" collapsed="false">
      <c r="A137" s="68"/>
      <c r="B137" s="68" t="s">
        <v>182</v>
      </c>
      <c r="C137" s="60" t="n">
        <f aca="false">(D137/547571236800)*100</f>
        <v>0</v>
      </c>
      <c r="D137" s="61"/>
      <c r="E137" s="34" t="n">
        <f aca="false">(F137/547571236800)*100</f>
        <v>0</v>
      </c>
      <c r="F137" s="57"/>
      <c r="G137" s="34" t="n">
        <f aca="false">(H137/547571236800)*100</f>
        <v>0</v>
      </c>
      <c r="H137" s="69"/>
      <c r="I137" s="34" t="n">
        <f aca="false">(J137/547571236800)*100</f>
        <v>0</v>
      </c>
      <c r="J137" s="57"/>
      <c r="K137" s="34" t="n">
        <f aca="false">(L137/547571236800)*100</f>
        <v>0</v>
      </c>
      <c r="L137" s="58"/>
      <c r="M137" s="34" t="n">
        <f aca="false">(N137/547571236800)*100</f>
        <v>0</v>
      </c>
      <c r="N137" s="58"/>
      <c r="O137" s="41" t="n">
        <f aca="false">(P137/547571236800)*100</f>
        <v>0</v>
      </c>
      <c r="P137" s="58"/>
      <c r="Q137" s="42" t="n">
        <f aca="false">I137+K137+M137+O137</f>
        <v>0</v>
      </c>
      <c r="R137" s="39"/>
      <c r="S137" s="43"/>
      <c r="T137" s="44"/>
      <c r="U137" s="43"/>
      <c r="V137" s="45"/>
      <c r="W137" s="46"/>
      <c r="X137" s="47"/>
      <c r="Y137" s="38"/>
      <c r="Z137" s="58"/>
    </row>
    <row r="138" customFormat="false" ht="15.75" hidden="false" customHeight="false" outlineLevel="0" collapsed="false">
      <c r="A138" s="68"/>
      <c r="B138" s="68" t="s">
        <v>183</v>
      </c>
      <c r="C138" s="60" t="n">
        <f aca="false">(D138/547571236800)*100</f>
        <v>0</v>
      </c>
      <c r="D138" s="61"/>
      <c r="E138" s="34" t="n">
        <f aca="false">(F138/547571236800)*100</f>
        <v>0</v>
      </c>
      <c r="F138" s="57"/>
      <c r="G138" s="34" t="n">
        <f aca="false">(H138/547571236800)*100</f>
        <v>0</v>
      </c>
      <c r="H138" s="69"/>
      <c r="I138" s="34" t="n">
        <f aca="false">(J138/547571236800)*100</f>
        <v>0</v>
      </c>
      <c r="J138" s="57"/>
      <c r="K138" s="34" t="n">
        <f aca="false">(L138/547571236800)*100</f>
        <v>0</v>
      </c>
      <c r="L138" s="58"/>
      <c r="M138" s="34" t="n">
        <f aca="false">(N138/547571236800)*100</f>
        <v>0</v>
      </c>
      <c r="N138" s="58"/>
      <c r="O138" s="41" t="n">
        <f aca="false">(P138/547571236800)*100</f>
        <v>0</v>
      </c>
      <c r="P138" s="58"/>
      <c r="Q138" s="42" t="n">
        <f aca="false">I138+K138+M138+O138</f>
        <v>0</v>
      </c>
      <c r="R138" s="39"/>
      <c r="S138" s="43"/>
      <c r="T138" s="44"/>
      <c r="U138" s="43"/>
      <c r="V138" s="45"/>
      <c r="W138" s="46"/>
      <c r="X138" s="47"/>
      <c r="Y138" s="38"/>
      <c r="Z138" s="58"/>
    </row>
    <row r="139" customFormat="false" ht="15.75" hidden="false" customHeight="false" outlineLevel="0" collapsed="false">
      <c r="A139" s="68"/>
      <c r="B139" s="68" t="s">
        <v>184</v>
      </c>
      <c r="C139" s="60" t="n">
        <f aca="false">(D139/547571236800)*100</f>
        <v>0</v>
      </c>
      <c r="D139" s="61"/>
      <c r="E139" s="34" t="n">
        <f aca="false">(F139/547571236800)*100</f>
        <v>0</v>
      </c>
      <c r="F139" s="57"/>
      <c r="G139" s="34" t="n">
        <f aca="false">(H139/547571236800)*100</f>
        <v>0</v>
      </c>
      <c r="H139" s="69"/>
      <c r="I139" s="34" t="n">
        <f aca="false">(J139/547571236800)*100</f>
        <v>0</v>
      </c>
      <c r="J139" s="57"/>
      <c r="K139" s="34" t="n">
        <f aca="false">(L139/547571236800)*100</f>
        <v>0</v>
      </c>
      <c r="L139" s="58"/>
      <c r="M139" s="34" t="n">
        <f aca="false">(N139/547571236800)*100</f>
        <v>0</v>
      </c>
      <c r="N139" s="58"/>
      <c r="O139" s="41" t="n">
        <f aca="false">(P139/547571236800)*100</f>
        <v>0</v>
      </c>
      <c r="P139" s="58"/>
      <c r="Q139" s="42" t="n">
        <f aca="false">I139+K139+M139+O139</f>
        <v>0</v>
      </c>
      <c r="R139" s="39"/>
      <c r="S139" s="43"/>
      <c r="T139" s="44"/>
      <c r="U139" s="43"/>
      <c r="V139" s="45"/>
      <c r="W139" s="46"/>
      <c r="X139" s="47"/>
      <c r="Y139" s="38"/>
      <c r="Z139" s="58"/>
    </row>
    <row r="140" customFormat="false" ht="15.75" hidden="false" customHeight="false" outlineLevel="0" collapsed="false">
      <c r="A140" s="68"/>
      <c r="B140" s="68" t="s">
        <v>185</v>
      </c>
      <c r="C140" s="60" t="n">
        <f aca="false">(D140/547571236800)*100</f>
        <v>0</v>
      </c>
      <c r="D140" s="61"/>
      <c r="E140" s="34" t="n">
        <f aca="false">(F140/547571236800)*100</f>
        <v>0</v>
      </c>
      <c r="F140" s="57"/>
      <c r="G140" s="34" t="n">
        <f aca="false">(H140/547571236800)*100</f>
        <v>0</v>
      </c>
      <c r="H140" s="69"/>
      <c r="I140" s="34" t="n">
        <f aca="false">(J140/547571236800)*100</f>
        <v>0</v>
      </c>
      <c r="J140" s="57"/>
      <c r="K140" s="34" t="n">
        <f aca="false">(L140/547571236800)*100</f>
        <v>0</v>
      </c>
      <c r="L140" s="58"/>
      <c r="M140" s="34" t="n">
        <f aca="false">(N140/547571236800)*100</f>
        <v>0</v>
      </c>
      <c r="N140" s="58"/>
      <c r="O140" s="41" t="n">
        <f aca="false">(P140/547571236800)*100</f>
        <v>0</v>
      </c>
      <c r="P140" s="58"/>
      <c r="Q140" s="42" t="n">
        <f aca="false">I140+K140+M140+O140</f>
        <v>0</v>
      </c>
      <c r="R140" s="39"/>
      <c r="S140" s="43"/>
      <c r="T140" s="44"/>
      <c r="U140" s="43"/>
      <c r="V140" s="45"/>
      <c r="W140" s="46"/>
      <c r="X140" s="47"/>
      <c r="Y140" s="38"/>
      <c r="Z140" s="58"/>
    </row>
    <row r="141" customFormat="false" ht="15.75" hidden="false" customHeight="false" outlineLevel="0" collapsed="false">
      <c r="A141" s="68"/>
      <c r="B141" s="68" t="s">
        <v>186</v>
      </c>
      <c r="C141" s="60" t="n">
        <f aca="false">(D141/547571236800)*100</f>
        <v>0</v>
      </c>
      <c r="D141" s="61"/>
      <c r="E141" s="34" t="n">
        <f aca="false">(F141/547571236800)*100</f>
        <v>0</v>
      </c>
      <c r="F141" s="57"/>
      <c r="G141" s="34" t="n">
        <f aca="false">(H141/547571236800)*100</f>
        <v>0</v>
      </c>
      <c r="H141" s="69"/>
      <c r="I141" s="34" t="n">
        <f aca="false">(J141/547571236800)*100</f>
        <v>0</v>
      </c>
      <c r="J141" s="57"/>
      <c r="K141" s="34" t="n">
        <f aca="false">(L141/547571236800)*100</f>
        <v>0</v>
      </c>
      <c r="L141" s="58"/>
      <c r="M141" s="34" t="n">
        <f aca="false">(N141/547571236800)*100</f>
        <v>0</v>
      </c>
      <c r="N141" s="58"/>
      <c r="O141" s="41" t="n">
        <f aca="false">(P141/547571236800)*100</f>
        <v>0</v>
      </c>
      <c r="P141" s="58"/>
      <c r="Q141" s="42" t="n">
        <f aca="false">I141+K141+M141+O141</f>
        <v>0</v>
      </c>
      <c r="R141" s="39"/>
      <c r="S141" s="43"/>
      <c r="T141" s="44"/>
      <c r="U141" s="43"/>
      <c r="V141" s="45"/>
      <c r="W141" s="46"/>
      <c r="X141" s="47"/>
      <c r="Y141" s="38"/>
      <c r="Z141" s="58"/>
    </row>
    <row r="142" customFormat="false" ht="15.75" hidden="false" customHeight="false" outlineLevel="0" collapsed="false">
      <c r="A142" s="68"/>
      <c r="B142" s="68"/>
      <c r="C142" s="60" t="n">
        <f aca="false">(D142/547571236800)*100</f>
        <v>0</v>
      </c>
      <c r="D142" s="61"/>
      <c r="E142" s="34" t="n">
        <f aca="false">(F142/547571236800)*100</f>
        <v>0</v>
      </c>
      <c r="F142" s="57"/>
      <c r="G142" s="34" t="n">
        <f aca="false">(H142/547571236800)*100</f>
        <v>0</v>
      </c>
      <c r="H142" s="69"/>
      <c r="I142" s="34" t="n">
        <f aca="false">(J142/547571236800)*100</f>
        <v>0</v>
      </c>
      <c r="J142" s="57"/>
      <c r="K142" s="34" t="n">
        <f aca="false">(L142/547571236800)*100</f>
        <v>0</v>
      </c>
      <c r="L142" s="58"/>
      <c r="M142" s="34" t="n">
        <f aca="false">(N142/547571236800)*100</f>
        <v>0</v>
      </c>
      <c r="N142" s="58"/>
      <c r="O142" s="41" t="n">
        <f aca="false">(P142/547571236800)*100</f>
        <v>0</v>
      </c>
      <c r="P142" s="58"/>
      <c r="Q142" s="42" t="n">
        <f aca="false">I142+K142+M142+O142</f>
        <v>0</v>
      </c>
      <c r="R142" s="39"/>
      <c r="S142" s="43"/>
      <c r="T142" s="44"/>
      <c r="U142" s="43"/>
      <c r="V142" s="45"/>
      <c r="W142" s="46"/>
      <c r="X142" s="47"/>
      <c r="Y142" s="38"/>
      <c r="Z142" s="58"/>
    </row>
    <row r="143" customFormat="false" ht="43.5" hidden="false" customHeight="false" outlineLevel="0" collapsed="false">
      <c r="A143" s="68" t="s">
        <v>187</v>
      </c>
      <c r="B143" s="68" t="s">
        <v>188</v>
      </c>
      <c r="C143" s="60" t="n">
        <f aca="false">(D143/547571236800)*100</f>
        <v>0.213728355572383</v>
      </c>
      <c r="D143" s="61" t="n">
        <f aca="false">H143+F143</f>
        <v>1170315000</v>
      </c>
      <c r="E143" s="34" t="n">
        <f aca="false">(F143/547571236800)*100</f>
        <v>0.128275547142472</v>
      </c>
      <c r="F143" s="57" t="n">
        <f aca="false">(93200000*3)+422800000</f>
        <v>702400000</v>
      </c>
      <c r="G143" s="34" t="n">
        <f aca="false">(H143/547571236800)*100</f>
        <v>0.0854528084299113</v>
      </c>
      <c r="H143" s="69" t="n">
        <v>467915000</v>
      </c>
      <c r="I143" s="34" t="n">
        <f aca="false">(J143/547571236800)*100</f>
        <v>0</v>
      </c>
      <c r="J143" s="57" t="n">
        <v>0</v>
      </c>
      <c r="K143" s="34" t="n">
        <f aca="false">(L143/547571236800)*100</f>
        <v>0.0190771890449305</v>
      </c>
      <c r="L143" s="62" t="n">
        <f aca="false">104461200-J143</f>
        <v>104461200</v>
      </c>
      <c r="M143" s="34" t="n">
        <f aca="false">(N143/547571236800)*100</f>
        <v>0</v>
      </c>
      <c r="N143" s="62" t="n">
        <v>0</v>
      </c>
      <c r="O143" s="41" t="n">
        <f aca="false">(P143/547571236800)*100</f>
        <v>0</v>
      </c>
      <c r="P143" s="58"/>
      <c r="Q143" s="42" t="n">
        <f aca="false">I143+K143+M143+O143</f>
        <v>0.0190771890449305</v>
      </c>
      <c r="R143" s="39" t="n">
        <f aca="false">J143+L143+N143+P143</f>
        <v>104461200</v>
      </c>
      <c r="S143" s="43" t="n">
        <f aca="false">Q143/G143*100</f>
        <v>22.3248239530684</v>
      </c>
      <c r="T143" s="44" t="n">
        <f aca="false">(R143/H143)*100</f>
        <v>22.3248239530684</v>
      </c>
      <c r="U143" s="43" t="n">
        <f aca="false">E143+Q143</f>
        <v>0.147352736187402</v>
      </c>
      <c r="V143" s="45" t="n">
        <f aca="false">F143+R143</f>
        <v>806861200</v>
      </c>
      <c r="W143" s="46" t="n">
        <f aca="false">U143/C143*100</f>
        <v>68.9439338981385</v>
      </c>
      <c r="X143" s="47" t="n">
        <f aca="false">(V143/D143)*100</f>
        <v>68.9439338981385</v>
      </c>
      <c r="Y143" s="38" t="s">
        <v>61</v>
      </c>
      <c r="Z143" s="58"/>
    </row>
    <row r="144" customFormat="false" ht="15.75" hidden="false" customHeight="false" outlineLevel="0" collapsed="false">
      <c r="A144" s="68"/>
      <c r="B144" s="68" t="s">
        <v>189</v>
      </c>
      <c r="C144" s="60" t="n">
        <f aca="false">(D144/547571236800)*100</f>
        <v>0</v>
      </c>
      <c r="D144" s="61"/>
      <c r="E144" s="34" t="n">
        <f aca="false">(F144/547571236800)*100</f>
        <v>0</v>
      </c>
      <c r="F144" s="57"/>
      <c r="G144" s="34" t="n">
        <f aca="false">(H144/547571236800)*100</f>
        <v>0</v>
      </c>
      <c r="H144" s="69"/>
      <c r="I144" s="34" t="n">
        <f aca="false">(J144/547571236800)*100</f>
        <v>0</v>
      </c>
      <c r="J144" s="57"/>
      <c r="K144" s="34" t="n">
        <f aca="false">(L144/547571236800)*100</f>
        <v>0</v>
      </c>
      <c r="L144" s="58"/>
      <c r="M144" s="34" t="n">
        <f aca="false">(N144/547571236800)*100</f>
        <v>0</v>
      </c>
      <c r="N144" s="58"/>
      <c r="O144" s="41" t="n">
        <f aca="false">(P144/547571236800)*100</f>
        <v>0</v>
      </c>
      <c r="P144" s="58"/>
      <c r="Q144" s="42" t="n">
        <f aca="false">I144+K144+M144+O144</f>
        <v>0</v>
      </c>
      <c r="R144" s="39"/>
      <c r="S144" s="43"/>
      <c r="T144" s="44"/>
      <c r="U144" s="43"/>
      <c r="V144" s="45"/>
      <c r="W144" s="46"/>
      <c r="X144" s="47"/>
      <c r="Y144" s="38"/>
      <c r="Z144" s="58"/>
    </row>
    <row r="145" customFormat="false" ht="15.75" hidden="false" customHeight="false" outlineLevel="0" collapsed="false">
      <c r="A145" s="68"/>
      <c r="B145" s="68"/>
      <c r="C145" s="60" t="n">
        <f aca="false">(D145/547571236800)*100</f>
        <v>0</v>
      </c>
      <c r="D145" s="61"/>
      <c r="E145" s="34" t="n">
        <f aca="false">(F145/547571236800)*100</f>
        <v>0</v>
      </c>
      <c r="F145" s="57"/>
      <c r="G145" s="34" t="n">
        <f aca="false">(H145/547571236800)*100</f>
        <v>0</v>
      </c>
      <c r="H145" s="69"/>
      <c r="I145" s="34" t="n">
        <f aca="false">(J145/547571236800)*100</f>
        <v>0</v>
      </c>
      <c r="J145" s="57"/>
      <c r="K145" s="34" t="n">
        <f aca="false">(L145/547571236800)*100</f>
        <v>0</v>
      </c>
      <c r="L145" s="58"/>
      <c r="M145" s="34" t="n">
        <f aca="false">(N145/547571236800)*100</f>
        <v>0</v>
      </c>
      <c r="N145" s="58"/>
      <c r="O145" s="41" t="n">
        <f aca="false">(P145/547571236800)*100</f>
        <v>0</v>
      </c>
      <c r="P145" s="58"/>
      <c r="Q145" s="42" t="n">
        <f aca="false">I145+K145+M145+O145</f>
        <v>0</v>
      </c>
      <c r="R145" s="39"/>
      <c r="S145" s="43"/>
      <c r="T145" s="44"/>
      <c r="U145" s="43"/>
      <c r="V145" s="45"/>
      <c r="W145" s="46"/>
      <c r="X145" s="47"/>
      <c r="Y145" s="38"/>
      <c r="Z145" s="58"/>
    </row>
    <row r="146" s="49" customFormat="true" ht="41.25" hidden="false" customHeight="false" outlineLevel="0" collapsed="false">
      <c r="A146" s="65" t="s">
        <v>190</v>
      </c>
      <c r="B146" s="65"/>
      <c r="C146" s="60" t="n">
        <f aca="false">(D146/547571236800)*100</f>
        <v>0.2041524325735</v>
      </c>
      <c r="D146" s="66" t="n">
        <f aca="false">SUM(D147:D151)</f>
        <v>1117880000</v>
      </c>
      <c r="E146" s="34" t="n">
        <f aca="false">(F146/547571236800)*100</f>
        <v>0.00164362176008292</v>
      </c>
      <c r="F146" s="66" t="n">
        <f aca="false">SUM(F147:F151)</f>
        <v>9000000</v>
      </c>
      <c r="G146" s="34" t="n">
        <f aca="false">(H146/547571236800)*100</f>
        <v>0.202508810813417</v>
      </c>
      <c r="H146" s="66" t="n">
        <f aca="false">SUM(H147:H151)</f>
        <v>1108880000</v>
      </c>
      <c r="I146" s="34" t="n">
        <f aca="false">(J146/547571236800)*100</f>
        <v>0</v>
      </c>
      <c r="J146" s="66" t="n">
        <f aca="false">SUM(J147:J151)</f>
        <v>0</v>
      </c>
      <c r="K146" s="34" t="n">
        <f aca="false">(L146/547571236800)*100</f>
        <v>0</v>
      </c>
      <c r="L146" s="66" t="n">
        <f aca="false">SUM(L147:L151)</f>
        <v>0</v>
      </c>
      <c r="M146" s="34" t="n">
        <f aca="false">(N146/547571236800)*100</f>
        <v>0</v>
      </c>
      <c r="N146" s="66" t="n">
        <f aca="false">SUM(N147:N151)</f>
        <v>0</v>
      </c>
      <c r="O146" s="41" t="n">
        <f aca="false">(P146/547571236800)*100</f>
        <v>0</v>
      </c>
      <c r="P146" s="66" t="n">
        <f aca="false">SUM(P147:P151)</f>
        <v>0</v>
      </c>
      <c r="Q146" s="42" t="n">
        <f aca="false">I146+K146+M146+O146</f>
        <v>0</v>
      </c>
      <c r="R146" s="39" t="n">
        <f aca="false">J146+L146+N146+P146</f>
        <v>0</v>
      </c>
      <c r="S146" s="43" t="n">
        <f aca="false">Q146/G146*100</f>
        <v>0</v>
      </c>
      <c r="T146" s="44" t="n">
        <f aca="false">(R146/H146)*100</f>
        <v>0</v>
      </c>
      <c r="U146" s="43" t="n">
        <f aca="false">E146+Q146</f>
        <v>0.00164362176008292</v>
      </c>
      <c r="V146" s="45" t="n">
        <f aca="false">F146+R146</f>
        <v>9000000</v>
      </c>
      <c r="W146" s="46" t="n">
        <f aca="false">U146/C146*100</f>
        <v>0.80509535907253</v>
      </c>
      <c r="X146" s="47" t="n">
        <f aca="false">(V146/D146)*100</f>
        <v>0.80509535907253</v>
      </c>
      <c r="Y146" s="38" t="s">
        <v>61</v>
      </c>
      <c r="Z146" s="48"/>
    </row>
    <row r="147" customFormat="false" ht="29.25" hidden="false" customHeight="false" outlineLevel="0" collapsed="false">
      <c r="A147" s="68" t="s">
        <v>191</v>
      </c>
      <c r="B147" s="68" t="s">
        <v>192</v>
      </c>
      <c r="C147" s="60" t="n">
        <f aca="false">(D147/547571236800)*100</f>
        <v>0.00164362176008292</v>
      </c>
      <c r="D147" s="61" t="n">
        <f aca="false">H147+F147</f>
        <v>9000000</v>
      </c>
      <c r="E147" s="34" t="n">
        <f aca="false">(F147/547571236800)*100</f>
        <v>0.00164362176008292</v>
      </c>
      <c r="F147" s="57" t="n">
        <f aca="false">4000000+5000000</f>
        <v>9000000</v>
      </c>
      <c r="G147" s="34" t="n">
        <f aca="false">(H147/547571236800)*100</f>
        <v>0</v>
      </c>
      <c r="H147" s="69" t="n">
        <v>0</v>
      </c>
      <c r="I147" s="34" t="n">
        <f aca="false">(J147/547571236800)*100</f>
        <v>0</v>
      </c>
      <c r="J147" s="57" t="n">
        <v>0</v>
      </c>
      <c r="K147" s="34" t="n">
        <f aca="false">(L147/547571236800)*100</f>
        <v>0</v>
      </c>
      <c r="L147" s="62" t="n">
        <f aca="false">0-J147</f>
        <v>0</v>
      </c>
      <c r="M147" s="34" t="n">
        <f aca="false">(N147/547571236800)*100</f>
        <v>0</v>
      </c>
      <c r="N147" s="62" t="n">
        <f aca="false">0-L147-J147</f>
        <v>0</v>
      </c>
      <c r="O147" s="41" t="n">
        <f aca="false">(P147/547571236800)*100</f>
        <v>0</v>
      </c>
      <c r="P147" s="58"/>
      <c r="Q147" s="42" t="n">
        <f aca="false">I147+K147+M147+O147</f>
        <v>0</v>
      </c>
      <c r="R147" s="39" t="n">
        <f aca="false">J147+L147+N147+P147</f>
        <v>0</v>
      </c>
      <c r="S147" s="43" t="e">
        <f aca="false">Q147/G147*100</f>
        <v>#DIV/0!</v>
      </c>
      <c r="T147" s="44" t="e">
        <f aca="false">(R147/H147)*100</f>
        <v>#DIV/0!</v>
      </c>
      <c r="U147" s="43" t="n">
        <f aca="false">E147+Q147</f>
        <v>0.00164362176008292</v>
      </c>
      <c r="V147" s="45" t="n">
        <f aca="false">F147+R147</f>
        <v>9000000</v>
      </c>
      <c r="W147" s="46" t="n">
        <f aca="false">U147/C147*100</f>
        <v>100</v>
      </c>
      <c r="X147" s="47" t="n">
        <f aca="false">(V147/D147)*100</f>
        <v>100</v>
      </c>
      <c r="Y147" s="38" t="s">
        <v>61</v>
      </c>
      <c r="Z147" s="58"/>
    </row>
    <row r="148" customFormat="false" ht="15.75" hidden="false" customHeight="false" outlineLevel="0" collapsed="false">
      <c r="A148" s="68"/>
      <c r="B148" s="68"/>
      <c r="C148" s="60" t="n">
        <f aca="false">(D148/547571236800)*100</f>
        <v>0</v>
      </c>
      <c r="D148" s="61"/>
      <c r="E148" s="34" t="n">
        <f aca="false">(F148/547571236800)*100</f>
        <v>0</v>
      </c>
      <c r="F148" s="57"/>
      <c r="G148" s="34" t="n">
        <f aca="false">(H148/547571236800)*100</f>
        <v>0</v>
      </c>
      <c r="H148" s="69"/>
      <c r="I148" s="34" t="n">
        <f aca="false">(J148/547571236800)*100</f>
        <v>0</v>
      </c>
      <c r="J148" s="57"/>
      <c r="K148" s="34" t="n">
        <f aca="false">(L148/547571236800)*100</f>
        <v>0</v>
      </c>
      <c r="L148" s="58"/>
      <c r="M148" s="34" t="n">
        <f aca="false">(N148/547571236800)*100</f>
        <v>0</v>
      </c>
      <c r="N148" s="58"/>
      <c r="O148" s="41" t="n">
        <f aca="false">(P148/547571236800)*100</f>
        <v>0</v>
      </c>
      <c r="P148" s="58"/>
      <c r="Q148" s="42" t="n">
        <f aca="false">I148+K148+M148+O148</f>
        <v>0</v>
      </c>
      <c r="R148" s="39"/>
      <c r="S148" s="43"/>
      <c r="T148" s="44"/>
      <c r="U148" s="43"/>
      <c r="V148" s="45"/>
      <c r="W148" s="46"/>
      <c r="X148" s="47"/>
      <c r="Y148" s="38"/>
      <c r="Z148" s="58"/>
    </row>
    <row r="149" customFormat="false" ht="43.5" hidden="false" customHeight="false" outlineLevel="0" collapsed="false">
      <c r="A149" s="68" t="s">
        <v>193</v>
      </c>
      <c r="B149" s="68" t="s">
        <v>194</v>
      </c>
      <c r="C149" s="60" t="n">
        <f aca="false">(D149/547571236800)*100</f>
        <v>0.202006593053392</v>
      </c>
      <c r="D149" s="61" t="n">
        <f aca="false">H149+F149</f>
        <v>1106130000</v>
      </c>
      <c r="E149" s="34" t="n">
        <f aca="false">(F149/547571236800)*100</f>
        <v>0</v>
      </c>
      <c r="F149" s="57" t="n">
        <v>0</v>
      </c>
      <c r="G149" s="34" t="n">
        <f aca="false">(H149/547571236800)*100</f>
        <v>0.202006593053392</v>
      </c>
      <c r="H149" s="69" t="n">
        <v>1106130000</v>
      </c>
      <c r="I149" s="34" t="n">
        <f aca="false">(J149/547571236800)*100</f>
        <v>0</v>
      </c>
      <c r="J149" s="57" t="n">
        <v>0</v>
      </c>
      <c r="K149" s="34" t="n">
        <f aca="false">(L149/547571236800)*100</f>
        <v>0</v>
      </c>
      <c r="L149" s="62" t="n">
        <f aca="false">0-J149</f>
        <v>0</v>
      </c>
      <c r="M149" s="34" t="n">
        <f aca="false">(N149/547571236800)*100</f>
        <v>0</v>
      </c>
      <c r="N149" s="62" t="n">
        <f aca="false">0-L149-J149</f>
        <v>0</v>
      </c>
      <c r="O149" s="41" t="n">
        <f aca="false">(P149/547571236800)*100</f>
        <v>0</v>
      </c>
      <c r="P149" s="58"/>
      <c r="Q149" s="42" t="n">
        <f aca="false">I149+K149+M149+O149</f>
        <v>0</v>
      </c>
      <c r="R149" s="39" t="n">
        <f aca="false">J149+L149+N149+P149</f>
        <v>0</v>
      </c>
      <c r="S149" s="43" t="n">
        <f aca="false">Q149/G149*100</f>
        <v>0</v>
      </c>
      <c r="T149" s="44" t="n">
        <f aca="false">(R149/H149)*100</f>
        <v>0</v>
      </c>
      <c r="U149" s="43" t="n">
        <f aca="false">E149+Q149</f>
        <v>0</v>
      </c>
      <c r="V149" s="45" t="n">
        <f aca="false">F149+R149</f>
        <v>0</v>
      </c>
      <c r="W149" s="46" t="n">
        <f aca="false">U149/C149*100</f>
        <v>0</v>
      </c>
      <c r="X149" s="47" t="n">
        <f aca="false">(V149/D149)*100</f>
        <v>0</v>
      </c>
      <c r="Y149" s="38" t="s">
        <v>61</v>
      </c>
      <c r="Z149" s="58"/>
    </row>
    <row r="150" customFormat="false" ht="15.75" hidden="false" customHeight="false" outlineLevel="0" collapsed="false">
      <c r="A150" s="68"/>
      <c r="B150" s="68"/>
      <c r="C150" s="60" t="n">
        <f aca="false">(D150/547571236800)*100</f>
        <v>0</v>
      </c>
      <c r="D150" s="61"/>
      <c r="E150" s="34" t="n">
        <f aca="false">(F150/547571236800)*100</f>
        <v>0</v>
      </c>
      <c r="F150" s="57"/>
      <c r="G150" s="34" t="n">
        <f aca="false">(H150/547571236800)*100</f>
        <v>0</v>
      </c>
      <c r="H150" s="69"/>
      <c r="I150" s="34" t="n">
        <f aca="false">(J150/547571236800)*100</f>
        <v>0</v>
      </c>
      <c r="J150" s="57"/>
      <c r="K150" s="34" t="n">
        <f aca="false">(L150/547571236800)*100</f>
        <v>0</v>
      </c>
      <c r="L150" s="58"/>
      <c r="M150" s="34" t="n">
        <f aca="false">(N150/547571236800)*100</f>
        <v>0</v>
      </c>
      <c r="N150" s="58"/>
      <c r="O150" s="41" t="n">
        <f aca="false">(P150/547571236800)*100</f>
        <v>0</v>
      </c>
      <c r="P150" s="58"/>
      <c r="Q150" s="42" t="n">
        <f aca="false">I150+K150+M150+O150</f>
        <v>0</v>
      </c>
      <c r="R150" s="39"/>
      <c r="S150" s="43"/>
      <c r="T150" s="44"/>
      <c r="U150" s="43"/>
      <c r="V150" s="45"/>
      <c r="W150" s="46"/>
      <c r="X150" s="47"/>
      <c r="Y150" s="38"/>
      <c r="Z150" s="58"/>
    </row>
    <row r="151" customFormat="false" ht="29.25" hidden="false" customHeight="false" outlineLevel="0" collapsed="false">
      <c r="A151" s="68" t="s">
        <v>195</v>
      </c>
      <c r="B151" s="68" t="s">
        <v>196</v>
      </c>
      <c r="C151" s="60" t="n">
        <f aca="false">(D151/547571236800)*100</f>
        <v>0.000502217760025338</v>
      </c>
      <c r="D151" s="61" t="n">
        <f aca="false">H151+F151</f>
        <v>2750000</v>
      </c>
      <c r="E151" s="34" t="n">
        <f aca="false">(F151/547571236800)*100</f>
        <v>0</v>
      </c>
      <c r="F151" s="57" t="n">
        <v>0</v>
      </c>
      <c r="G151" s="34" t="n">
        <f aca="false">(H151/547571236800)*100</f>
        <v>0.000502217760025338</v>
      </c>
      <c r="H151" s="69" t="n">
        <v>2750000</v>
      </c>
      <c r="I151" s="34" t="n">
        <f aca="false">(J151/547571236800)*100</f>
        <v>0</v>
      </c>
      <c r="J151" s="57" t="n">
        <v>0</v>
      </c>
      <c r="K151" s="34" t="n">
        <f aca="false">(L151/547571236800)*100</f>
        <v>0</v>
      </c>
      <c r="L151" s="62" t="n">
        <f aca="false">0-J151</f>
        <v>0</v>
      </c>
      <c r="M151" s="34" t="n">
        <f aca="false">(N151/547571236800)*100</f>
        <v>0</v>
      </c>
      <c r="N151" s="62" t="n">
        <f aca="false">0-L151-J151</f>
        <v>0</v>
      </c>
      <c r="O151" s="41" t="n">
        <f aca="false">(P151/547571236800)*100</f>
        <v>0</v>
      </c>
      <c r="P151" s="58"/>
      <c r="Q151" s="42" t="n">
        <f aca="false">I151+K151+M151+O151</f>
        <v>0</v>
      </c>
      <c r="R151" s="39" t="n">
        <f aca="false">J151+L151+N151+P151</f>
        <v>0</v>
      </c>
      <c r="S151" s="43" t="n">
        <f aca="false">Q151/G151*100</f>
        <v>0</v>
      </c>
      <c r="T151" s="44" t="n">
        <f aca="false">(R151/H151)*100</f>
        <v>0</v>
      </c>
      <c r="U151" s="43" t="n">
        <f aca="false">E151+Q151</f>
        <v>0</v>
      </c>
      <c r="V151" s="45" t="n">
        <f aca="false">F151+R151</f>
        <v>0</v>
      </c>
      <c r="W151" s="46" t="n">
        <f aca="false">U151/C151*100</f>
        <v>0</v>
      </c>
      <c r="X151" s="47" t="n">
        <f aca="false">(V151/D151)*100</f>
        <v>0</v>
      </c>
      <c r="Y151" s="38" t="s">
        <v>61</v>
      </c>
      <c r="Z151" s="58"/>
    </row>
    <row r="152" customFormat="false" ht="15.75" hidden="false" customHeight="false" outlineLevel="0" collapsed="false">
      <c r="A152" s="68"/>
      <c r="B152" s="68"/>
      <c r="C152" s="60" t="n">
        <f aca="false">(D152/547571236800)*100</f>
        <v>0</v>
      </c>
      <c r="D152" s="61"/>
      <c r="E152" s="34" t="n">
        <f aca="false">(F152/547571236800)*100</f>
        <v>0</v>
      </c>
      <c r="F152" s="57"/>
      <c r="G152" s="34" t="n">
        <f aca="false">(H152/547571236800)*100</f>
        <v>0</v>
      </c>
      <c r="H152" s="69"/>
      <c r="I152" s="34" t="n">
        <f aca="false">(J152/547571236800)*100</f>
        <v>0</v>
      </c>
      <c r="J152" s="57"/>
      <c r="K152" s="34" t="n">
        <f aca="false">(L152/547571236800)*100</f>
        <v>0</v>
      </c>
      <c r="L152" s="58"/>
      <c r="M152" s="34" t="n">
        <f aca="false">(N152/547571236800)*100</f>
        <v>0</v>
      </c>
      <c r="N152" s="58"/>
      <c r="O152" s="41" t="n">
        <f aca="false">(P152/547571236800)*100</f>
        <v>0</v>
      </c>
      <c r="P152" s="58"/>
      <c r="Q152" s="42" t="n">
        <f aca="false">I152+K152+M152+O152</f>
        <v>0</v>
      </c>
      <c r="R152" s="39"/>
      <c r="S152" s="43"/>
      <c r="T152" s="44"/>
      <c r="U152" s="43"/>
      <c r="V152" s="45"/>
      <c r="W152" s="46"/>
      <c r="X152" s="47"/>
      <c r="Y152" s="38"/>
      <c r="Z152" s="58"/>
    </row>
    <row r="153" s="49" customFormat="true" ht="54.75" hidden="false" customHeight="false" outlineLevel="0" collapsed="false">
      <c r="A153" s="65" t="s">
        <v>197</v>
      </c>
      <c r="B153" s="65"/>
      <c r="C153" s="60" t="n">
        <f aca="false">(D153/547571236800)*100</f>
        <v>0.751975674263539</v>
      </c>
      <c r="D153" s="66" t="n">
        <f aca="false">SUM(D154:D185)</f>
        <v>4117602500</v>
      </c>
      <c r="E153" s="34" t="n">
        <f aca="false">(F153/547571236800)*100</f>
        <v>0.477794453793706</v>
      </c>
      <c r="F153" s="66" t="n">
        <f aca="false">SUM(F154:F185)</f>
        <v>2616265000</v>
      </c>
      <c r="G153" s="34" t="n">
        <f aca="false">(H153/547571236800)*100</f>
        <v>0.274181220469833</v>
      </c>
      <c r="H153" s="66" t="n">
        <f aca="false">SUM(H154:H185)</f>
        <v>1501337500</v>
      </c>
      <c r="I153" s="34" t="n">
        <f aca="false">(J153/547571236800)*100</f>
        <v>0.0029037317761465</v>
      </c>
      <c r="J153" s="66" t="n">
        <f aca="false">SUM(J154:J185)</f>
        <v>15900000</v>
      </c>
      <c r="K153" s="34" t="n">
        <f aca="false">(L153/547571236800)*100</f>
        <v>0.00730224623076842</v>
      </c>
      <c r="L153" s="66" t="n">
        <f aca="false">SUM(L154:L185)</f>
        <v>39985000</v>
      </c>
      <c r="M153" s="34" t="n">
        <f aca="false">(N153/547571236800)*100</f>
        <v>0</v>
      </c>
      <c r="N153" s="66" t="n">
        <f aca="false">SUM(N154:N185)</f>
        <v>0</v>
      </c>
      <c r="O153" s="41" t="n">
        <f aca="false">(P153/547571236800)*100</f>
        <v>0</v>
      </c>
      <c r="P153" s="66" t="n">
        <f aca="false">SUM(P154:P185)</f>
        <v>0</v>
      </c>
      <c r="Q153" s="42" t="n">
        <f aca="false">I153+K153+M153+O153</f>
        <v>0.0102059780069149</v>
      </c>
      <c r="R153" s="39" t="n">
        <f aca="false">J153+L153+N153+P153</f>
        <v>55885000</v>
      </c>
      <c r="S153" s="43" t="n">
        <f aca="false">Q153/G153*100</f>
        <v>3.72234757341371</v>
      </c>
      <c r="T153" s="44" t="n">
        <f aca="false">(R153/H153)*100</f>
        <v>3.72234757341371</v>
      </c>
      <c r="U153" s="43" t="n">
        <f aca="false">E153+Q153</f>
        <v>0.488000431800621</v>
      </c>
      <c r="V153" s="45" t="n">
        <f aca="false">F153+R153</f>
        <v>2672150000</v>
      </c>
      <c r="W153" s="46" t="n">
        <f aca="false">U153/C153*100</f>
        <v>64.895773693551</v>
      </c>
      <c r="X153" s="47" t="n">
        <f aca="false">(V153/D153)*100</f>
        <v>64.895773693551</v>
      </c>
      <c r="Y153" s="38" t="s">
        <v>61</v>
      </c>
      <c r="Z153" s="48"/>
    </row>
    <row r="154" customFormat="false" ht="15.75" hidden="false" customHeight="false" outlineLevel="0" collapsed="false">
      <c r="A154" s="68"/>
      <c r="B154" s="68"/>
      <c r="C154" s="60" t="n">
        <f aca="false">(D154/547571236800)*100</f>
        <v>0</v>
      </c>
      <c r="D154" s="61"/>
      <c r="E154" s="34" t="n">
        <f aca="false">(F154/547571236800)*100</f>
        <v>0</v>
      </c>
      <c r="F154" s="57"/>
      <c r="G154" s="34" t="n">
        <f aca="false">(H154/547571236800)*100</f>
        <v>0</v>
      </c>
      <c r="H154" s="69"/>
      <c r="I154" s="34" t="n">
        <f aca="false">(J154/547571236800)*100</f>
        <v>0</v>
      </c>
      <c r="J154" s="57"/>
      <c r="K154" s="34" t="n">
        <f aca="false">(L154/547571236800)*100</f>
        <v>0</v>
      </c>
      <c r="L154" s="58"/>
      <c r="M154" s="34" t="n">
        <f aca="false">(N154/547571236800)*100</f>
        <v>0</v>
      </c>
      <c r="N154" s="58"/>
      <c r="O154" s="41" t="n">
        <f aca="false">(P154/547571236800)*100</f>
        <v>0</v>
      </c>
      <c r="P154" s="58"/>
      <c r="Q154" s="42" t="n">
        <f aca="false">I154+K154+M154+O154</f>
        <v>0</v>
      </c>
      <c r="R154" s="39"/>
      <c r="S154" s="43"/>
      <c r="T154" s="44"/>
      <c r="U154" s="43"/>
      <c r="V154" s="45"/>
      <c r="W154" s="46"/>
      <c r="X154" s="47"/>
      <c r="Y154" s="38"/>
      <c r="Z154" s="58"/>
    </row>
    <row r="155" customFormat="false" ht="29.25" hidden="false" customHeight="false" outlineLevel="0" collapsed="false">
      <c r="A155" s="68" t="s">
        <v>198</v>
      </c>
      <c r="B155" s="68" t="s">
        <v>199</v>
      </c>
      <c r="C155" s="60" t="n">
        <f aca="false">(D155/547571236800)*100</f>
        <v>0.543382267006615</v>
      </c>
      <c r="D155" s="61" t="n">
        <f aca="false">H155+F155</f>
        <v>2975405000</v>
      </c>
      <c r="E155" s="34" t="n">
        <f aca="false">(F155/547571236800)*100</f>
        <v>0.362346461365481</v>
      </c>
      <c r="F155" s="57" t="n">
        <f aca="false">(660115000*3)+3760000</f>
        <v>1984105000</v>
      </c>
      <c r="G155" s="34" t="n">
        <f aca="false">(H155/547571236800)*100</f>
        <v>0.181035805641134</v>
      </c>
      <c r="H155" s="69" t="n">
        <v>991300000</v>
      </c>
      <c r="I155" s="34" t="n">
        <f aca="false">(J155/547571236800)*100</f>
        <v>0</v>
      </c>
      <c r="J155" s="57" t="n">
        <v>0</v>
      </c>
      <c r="K155" s="34" t="n">
        <f aca="false">(L155/547571236800)*100</f>
        <v>0</v>
      </c>
      <c r="L155" s="62" t="n">
        <f aca="false">0-J155</f>
        <v>0</v>
      </c>
      <c r="M155" s="34" t="n">
        <f aca="false">(N155/547571236800)*100</f>
        <v>0</v>
      </c>
      <c r="N155" s="62" t="n">
        <v>0</v>
      </c>
      <c r="O155" s="41" t="n">
        <f aca="false">(P155/547571236800)*100</f>
        <v>0</v>
      </c>
      <c r="P155" s="58"/>
      <c r="Q155" s="42" t="n">
        <f aca="false">I155+K155+M155+O155</f>
        <v>0</v>
      </c>
      <c r="R155" s="39" t="n">
        <f aca="false">J155+L155+N155+P155</f>
        <v>0</v>
      </c>
      <c r="S155" s="43" t="n">
        <f aca="false">Q155/G155*100</f>
        <v>0</v>
      </c>
      <c r="T155" s="44" t="n">
        <f aca="false">(R155/H155)*100</f>
        <v>0</v>
      </c>
      <c r="U155" s="43" t="n">
        <f aca="false">E155+Q155</f>
        <v>0.362346461365481</v>
      </c>
      <c r="V155" s="45" t="n">
        <f aca="false">F155+R155</f>
        <v>1984105000</v>
      </c>
      <c r="W155" s="46" t="n">
        <f aca="false">U155/C155*100</f>
        <v>66.6835271164766</v>
      </c>
      <c r="X155" s="47" t="n">
        <f aca="false">(V155/D155)*100</f>
        <v>66.6835271164766</v>
      </c>
      <c r="Y155" s="38" t="s">
        <v>61</v>
      </c>
      <c r="Z155" s="58"/>
    </row>
    <row r="156" customFormat="false" ht="15.75" hidden="false" customHeight="false" outlineLevel="0" collapsed="false">
      <c r="A156" s="68"/>
      <c r="B156" s="68" t="s">
        <v>200</v>
      </c>
      <c r="C156" s="60" t="n">
        <f aca="false">(D156/547571236800)*100</f>
        <v>0</v>
      </c>
      <c r="D156" s="61"/>
      <c r="E156" s="34" t="n">
        <f aca="false">(F156/547571236800)*100</f>
        <v>0</v>
      </c>
      <c r="F156" s="57"/>
      <c r="G156" s="34" t="n">
        <f aca="false">(H156/547571236800)*100</f>
        <v>0</v>
      </c>
      <c r="H156" s="69"/>
      <c r="I156" s="34" t="n">
        <f aca="false">(J156/547571236800)*100</f>
        <v>0</v>
      </c>
      <c r="J156" s="57"/>
      <c r="K156" s="34" t="n">
        <f aca="false">(L156/547571236800)*100</f>
        <v>0</v>
      </c>
      <c r="L156" s="58"/>
      <c r="M156" s="34" t="n">
        <f aca="false">(N156/547571236800)*100</f>
        <v>0</v>
      </c>
      <c r="N156" s="58"/>
      <c r="O156" s="41" t="n">
        <f aca="false">(P156/547571236800)*100</f>
        <v>0</v>
      </c>
      <c r="P156" s="58"/>
      <c r="Q156" s="42" t="n">
        <f aca="false">I156+K156+M156+O156</f>
        <v>0</v>
      </c>
      <c r="R156" s="39"/>
      <c r="S156" s="43"/>
      <c r="T156" s="44"/>
      <c r="U156" s="43"/>
      <c r="V156" s="45"/>
      <c r="W156" s="46"/>
      <c r="X156" s="47"/>
      <c r="Y156" s="38"/>
      <c r="Z156" s="58"/>
    </row>
    <row r="157" customFormat="false" ht="29.25" hidden="false" customHeight="true" outlineLevel="0" collapsed="false">
      <c r="A157" s="68"/>
      <c r="B157" s="68" t="s">
        <v>201</v>
      </c>
      <c r="C157" s="60" t="n">
        <f aca="false">(D157/547571236800)*100</f>
        <v>0</v>
      </c>
      <c r="D157" s="61"/>
      <c r="E157" s="34" t="n">
        <f aca="false">(F157/547571236800)*100</f>
        <v>0</v>
      </c>
      <c r="F157" s="57"/>
      <c r="G157" s="34" t="n">
        <f aca="false">(H157/547571236800)*100</f>
        <v>0</v>
      </c>
      <c r="H157" s="69"/>
      <c r="I157" s="34" t="n">
        <f aca="false">(J157/547571236800)*100</f>
        <v>0</v>
      </c>
      <c r="J157" s="57"/>
      <c r="K157" s="34" t="n">
        <f aca="false">(L157/547571236800)*100</f>
        <v>0</v>
      </c>
      <c r="L157" s="58"/>
      <c r="M157" s="34" t="n">
        <f aca="false">(N157/547571236800)*100</f>
        <v>0</v>
      </c>
      <c r="N157" s="58"/>
      <c r="O157" s="41" t="n">
        <f aca="false">(P157/547571236800)*100</f>
        <v>0</v>
      </c>
      <c r="P157" s="58"/>
      <c r="Q157" s="42" t="n">
        <f aca="false">I157+K157+M157+O157</f>
        <v>0</v>
      </c>
      <c r="R157" s="39"/>
      <c r="S157" s="43"/>
      <c r="T157" s="44"/>
      <c r="U157" s="43"/>
      <c r="V157" s="45"/>
      <c r="W157" s="46"/>
      <c r="X157" s="47"/>
      <c r="Y157" s="38"/>
      <c r="Z157" s="58"/>
    </row>
    <row r="158" customFormat="false" ht="29.25" hidden="false" customHeight="false" outlineLevel="0" collapsed="false">
      <c r="A158" s="68"/>
      <c r="B158" s="68" t="s">
        <v>202</v>
      </c>
      <c r="C158" s="60" t="n">
        <f aca="false">(D158/547571236800)*100</f>
        <v>0</v>
      </c>
      <c r="D158" s="61"/>
      <c r="E158" s="34" t="n">
        <f aca="false">(F158/547571236800)*100</f>
        <v>0</v>
      </c>
      <c r="F158" s="57"/>
      <c r="G158" s="34" t="n">
        <f aca="false">(H158/547571236800)*100</f>
        <v>0</v>
      </c>
      <c r="H158" s="70"/>
      <c r="I158" s="34" t="n">
        <f aca="false">(J158/547571236800)*100</f>
        <v>0</v>
      </c>
      <c r="J158" s="57"/>
      <c r="K158" s="34" t="n">
        <f aca="false">(L158/547571236800)*100</f>
        <v>0</v>
      </c>
      <c r="L158" s="58"/>
      <c r="M158" s="34" t="n">
        <f aca="false">(N158/547571236800)*100</f>
        <v>0</v>
      </c>
      <c r="N158" s="58"/>
      <c r="O158" s="41" t="n">
        <f aca="false">(P158/547571236800)*100</f>
        <v>0</v>
      </c>
      <c r="P158" s="58"/>
      <c r="Q158" s="42" t="n">
        <f aca="false">I158+K158+M158+O158</f>
        <v>0</v>
      </c>
      <c r="R158" s="39"/>
      <c r="S158" s="43"/>
      <c r="T158" s="44"/>
      <c r="U158" s="43"/>
      <c r="V158" s="45"/>
      <c r="W158" s="46"/>
      <c r="X158" s="47"/>
      <c r="Y158" s="38"/>
      <c r="Z158" s="58"/>
    </row>
    <row r="159" customFormat="false" ht="29.25" hidden="false" customHeight="false" outlineLevel="0" collapsed="false">
      <c r="A159" s="68"/>
      <c r="B159" s="68" t="s">
        <v>203</v>
      </c>
      <c r="C159" s="60" t="n">
        <f aca="false">(D159/547571236800)*100</f>
        <v>0</v>
      </c>
      <c r="D159" s="61"/>
      <c r="E159" s="34" t="n">
        <f aca="false">(F159/547571236800)*100</f>
        <v>0</v>
      </c>
      <c r="F159" s="57"/>
      <c r="G159" s="34" t="n">
        <f aca="false">(H159/547571236800)*100</f>
        <v>0</v>
      </c>
      <c r="H159" s="69"/>
      <c r="I159" s="34" t="n">
        <f aca="false">(J159/547571236800)*100</f>
        <v>0</v>
      </c>
      <c r="J159" s="57"/>
      <c r="K159" s="34" t="n">
        <f aca="false">(L159/547571236800)*100</f>
        <v>0</v>
      </c>
      <c r="L159" s="58"/>
      <c r="M159" s="34" t="n">
        <f aca="false">(N159/547571236800)*100</f>
        <v>0</v>
      </c>
      <c r="N159" s="58"/>
      <c r="O159" s="41" t="n">
        <f aca="false">(P159/547571236800)*100</f>
        <v>0</v>
      </c>
      <c r="P159" s="58"/>
      <c r="Q159" s="42" t="n">
        <f aca="false">I159+K159+M159+O159</f>
        <v>0</v>
      </c>
      <c r="R159" s="39"/>
      <c r="S159" s="43"/>
      <c r="T159" s="44"/>
      <c r="U159" s="43"/>
      <c r="V159" s="45"/>
      <c r="W159" s="46"/>
      <c r="X159" s="47"/>
      <c r="Y159" s="38"/>
      <c r="Z159" s="58"/>
    </row>
    <row r="160" customFormat="false" ht="15.75" hidden="false" customHeight="false" outlineLevel="0" collapsed="false">
      <c r="A160" s="68"/>
      <c r="B160" s="68" t="s">
        <v>204</v>
      </c>
      <c r="C160" s="60" t="n">
        <f aca="false">(D160/547571236800)*100</f>
        <v>0</v>
      </c>
      <c r="D160" s="61"/>
      <c r="E160" s="34" t="n">
        <f aca="false">(F160/547571236800)*100</f>
        <v>0</v>
      </c>
      <c r="F160" s="57"/>
      <c r="G160" s="34" t="n">
        <f aca="false">(H160/547571236800)*100</f>
        <v>0</v>
      </c>
      <c r="H160" s="69"/>
      <c r="I160" s="34" t="n">
        <f aca="false">(J160/547571236800)*100</f>
        <v>0</v>
      </c>
      <c r="J160" s="57"/>
      <c r="K160" s="34" t="n">
        <f aca="false">(L160/547571236800)*100</f>
        <v>0</v>
      </c>
      <c r="L160" s="58"/>
      <c r="M160" s="34" t="n">
        <f aca="false">(N160/547571236800)*100</f>
        <v>0</v>
      </c>
      <c r="N160" s="58"/>
      <c r="O160" s="41" t="n">
        <f aca="false">(P160/547571236800)*100</f>
        <v>0</v>
      </c>
      <c r="P160" s="58"/>
      <c r="Q160" s="42" t="n">
        <f aca="false">I160+K160+M160+O160</f>
        <v>0</v>
      </c>
      <c r="R160" s="39"/>
      <c r="S160" s="43"/>
      <c r="T160" s="44"/>
      <c r="U160" s="43"/>
      <c r="V160" s="45"/>
      <c r="W160" s="46"/>
      <c r="X160" s="47"/>
      <c r="Y160" s="38"/>
      <c r="Z160" s="58"/>
    </row>
    <row r="161" customFormat="false" ht="29.25" hidden="false" customHeight="false" outlineLevel="0" collapsed="false">
      <c r="A161" s="68"/>
      <c r="B161" s="68" t="s">
        <v>205</v>
      </c>
      <c r="C161" s="60" t="n">
        <f aca="false">(D161/547571236800)*100</f>
        <v>0</v>
      </c>
      <c r="D161" s="61"/>
      <c r="E161" s="34" t="n">
        <f aca="false">(F161/547571236800)*100</f>
        <v>0</v>
      </c>
      <c r="F161" s="57"/>
      <c r="G161" s="34" t="n">
        <f aca="false">(H161/547571236800)*100</f>
        <v>0</v>
      </c>
      <c r="H161" s="69"/>
      <c r="I161" s="34" t="n">
        <f aca="false">(J161/547571236800)*100</f>
        <v>0</v>
      </c>
      <c r="J161" s="57"/>
      <c r="K161" s="34" t="n">
        <f aca="false">(L161/547571236800)*100</f>
        <v>0</v>
      </c>
      <c r="L161" s="58"/>
      <c r="M161" s="34" t="n">
        <f aca="false">(N161/547571236800)*100</f>
        <v>0</v>
      </c>
      <c r="N161" s="58"/>
      <c r="O161" s="41" t="n">
        <f aca="false">(P161/547571236800)*100</f>
        <v>0</v>
      </c>
      <c r="P161" s="58"/>
      <c r="Q161" s="42" t="n">
        <f aca="false">I161+K161+M161+O161</f>
        <v>0</v>
      </c>
      <c r="R161" s="39"/>
      <c r="S161" s="43"/>
      <c r="T161" s="44"/>
      <c r="U161" s="43"/>
      <c r="V161" s="45"/>
      <c r="W161" s="46"/>
      <c r="X161" s="47"/>
      <c r="Y161" s="38"/>
      <c r="Z161" s="58"/>
    </row>
    <row r="162" customFormat="false" ht="29.25" hidden="false" customHeight="false" outlineLevel="0" collapsed="false">
      <c r="A162" s="68"/>
      <c r="B162" s="68" t="s">
        <v>206</v>
      </c>
      <c r="C162" s="60" t="n">
        <f aca="false">(D162/547571236800)*100</f>
        <v>0</v>
      </c>
      <c r="D162" s="61"/>
      <c r="E162" s="34" t="n">
        <f aca="false">(F162/547571236800)*100</f>
        <v>0</v>
      </c>
      <c r="F162" s="57"/>
      <c r="G162" s="34" t="n">
        <f aca="false">(H162/547571236800)*100</f>
        <v>0</v>
      </c>
      <c r="H162" s="69"/>
      <c r="I162" s="34" t="n">
        <f aca="false">(J162/547571236800)*100</f>
        <v>0</v>
      </c>
      <c r="J162" s="57"/>
      <c r="K162" s="34" t="n">
        <f aca="false">(L162/547571236800)*100</f>
        <v>0</v>
      </c>
      <c r="L162" s="58"/>
      <c r="M162" s="34" t="n">
        <f aca="false">(N162/547571236800)*100</f>
        <v>0</v>
      </c>
      <c r="N162" s="58"/>
      <c r="O162" s="41" t="n">
        <f aca="false">(P162/547571236800)*100</f>
        <v>0</v>
      </c>
      <c r="P162" s="58"/>
      <c r="Q162" s="42" t="n">
        <f aca="false">I162+K162+M162+O162</f>
        <v>0</v>
      </c>
      <c r="R162" s="39"/>
      <c r="S162" s="43"/>
      <c r="T162" s="44"/>
      <c r="U162" s="43"/>
      <c r="V162" s="45"/>
      <c r="W162" s="46"/>
      <c r="X162" s="47"/>
      <c r="Y162" s="38"/>
      <c r="Z162" s="58"/>
    </row>
    <row r="163" customFormat="false" ht="15.75" hidden="false" customHeight="false" outlineLevel="0" collapsed="false">
      <c r="A163" s="68"/>
      <c r="B163" s="68" t="s">
        <v>207</v>
      </c>
      <c r="C163" s="60" t="n">
        <f aca="false">(D163/547571236800)*100</f>
        <v>0</v>
      </c>
      <c r="D163" s="61"/>
      <c r="E163" s="34" t="n">
        <f aca="false">(F163/547571236800)*100</f>
        <v>0</v>
      </c>
      <c r="F163" s="57"/>
      <c r="G163" s="34" t="n">
        <f aca="false">(H163/547571236800)*100</f>
        <v>0</v>
      </c>
      <c r="H163" s="69"/>
      <c r="I163" s="34" t="n">
        <f aca="false">(J163/547571236800)*100</f>
        <v>0</v>
      </c>
      <c r="J163" s="57"/>
      <c r="K163" s="34" t="n">
        <f aca="false">(L163/547571236800)*100</f>
        <v>0</v>
      </c>
      <c r="L163" s="58"/>
      <c r="M163" s="34" t="n">
        <f aca="false">(N163/547571236800)*100</f>
        <v>0</v>
      </c>
      <c r="N163" s="58"/>
      <c r="O163" s="41" t="n">
        <f aca="false">(P163/547571236800)*100</f>
        <v>0</v>
      </c>
      <c r="P163" s="58"/>
      <c r="Q163" s="42" t="n">
        <f aca="false">I163+K163+M163+O163</f>
        <v>0</v>
      </c>
      <c r="R163" s="39"/>
      <c r="S163" s="43"/>
      <c r="T163" s="44"/>
      <c r="U163" s="43"/>
      <c r="V163" s="45"/>
      <c r="W163" s="46"/>
      <c r="X163" s="47"/>
      <c r="Y163" s="38"/>
      <c r="Z163" s="58"/>
    </row>
    <row r="164" customFormat="false" ht="15.75" hidden="false" customHeight="false" outlineLevel="0" collapsed="false">
      <c r="A164" s="68"/>
      <c r="B164" s="68" t="s">
        <v>208</v>
      </c>
      <c r="C164" s="60" t="n">
        <f aca="false">(D164/547571236800)*100</f>
        <v>0</v>
      </c>
      <c r="D164" s="61"/>
      <c r="E164" s="34" t="n">
        <f aca="false">(F164/547571236800)*100</f>
        <v>0</v>
      </c>
      <c r="F164" s="57"/>
      <c r="G164" s="34" t="n">
        <f aca="false">(H164/547571236800)*100</f>
        <v>0</v>
      </c>
      <c r="H164" s="69"/>
      <c r="I164" s="34" t="n">
        <f aca="false">(J164/547571236800)*100</f>
        <v>0</v>
      </c>
      <c r="J164" s="57"/>
      <c r="K164" s="34" t="n">
        <f aca="false">(L164/547571236800)*100</f>
        <v>0</v>
      </c>
      <c r="L164" s="58"/>
      <c r="M164" s="34" t="n">
        <f aca="false">(N164/547571236800)*100</f>
        <v>0</v>
      </c>
      <c r="N164" s="58"/>
      <c r="O164" s="41" t="n">
        <f aca="false">(P164/547571236800)*100</f>
        <v>0</v>
      </c>
      <c r="P164" s="58"/>
      <c r="Q164" s="42" t="n">
        <f aca="false">I164+K164+M164+O164</f>
        <v>0</v>
      </c>
      <c r="R164" s="39"/>
      <c r="S164" s="43"/>
      <c r="T164" s="44"/>
      <c r="U164" s="43"/>
      <c r="V164" s="45"/>
      <c r="W164" s="46"/>
      <c r="X164" s="47"/>
      <c r="Y164" s="38"/>
      <c r="Z164" s="58"/>
    </row>
    <row r="165" customFormat="false" ht="15.75" hidden="false" customHeight="false" outlineLevel="0" collapsed="false">
      <c r="A165" s="68"/>
      <c r="B165" s="68" t="s">
        <v>209</v>
      </c>
      <c r="C165" s="60" t="n">
        <f aca="false">(D165/547571236800)*100</f>
        <v>0</v>
      </c>
      <c r="D165" s="61"/>
      <c r="E165" s="34" t="n">
        <f aca="false">(F165/547571236800)*100</f>
        <v>0</v>
      </c>
      <c r="F165" s="57"/>
      <c r="G165" s="34" t="n">
        <f aca="false">(H165/547571236800)*100</f>
        <v>0</v>
      </c>
      <c r="H165" s="69"/>
      <c r="I165" s="34" t="n">
        <f aca="false">(J165/547571236800)*100</f>
        <v>0</v>
      </c>
      <c r="J165" s="57"/>
      <c r="K165" s="34" t="n">
        <f aca="false">(L165/547571236800)*100</f>
        <v>0</v>
      </c>
      <c r="L165" s="58"/>
      <c r="M165" s="34" t="n">
        <f aca="false">(N165/547571236800)*100</f>
        <v>0</v>
      </c>
      <c r="N165" s="58"/>
      <c r="O165" s="41" t="n">
        <f aca="false">(P165/547571236800)*100</f>
        <v>0</v>
      </c>
      <c r="P165" s="58"/>
      <c r="Q165" s="42" t="n">
        <f aca="false">I165+K165+M165+O165</f>
        <v>0</v>
      </c>
      <c r="R165" s="39"/>
      <c r="S165" s="43"/>
      <c r="T165" s="44"/>
      <c r="U165" s="43"/>
      <c r="V165" s="45"/>
      <c r="W165" s="46"/>
      <c r="X165" s="47"/>
      <c r="Y165" s="38"/>
      <c r="Z165" s="58"/>
    </row>
    <row r="166" customFormat="false" ht="15.75" hidden="false" customHeight="false" outlineLevel="0" collapsed="false">
      <c r="A166" s="68"/>
      <c r="B166" s="68" t="s">
        <v>210</v>
      </c>
      <c r="C166" s="60" t="n">
        <f aca="false">(D166/547571236800)*100</f>
        <v>0</v>
      </c>
      <c r="D166" s="61"/>
      <c r="E166" s="34" t="n">
        <f aca="false">(F166/547571236800)*100</f>
        <v>0</v>
      </c>
      <c r="F166" s="57"/>
      <c r="G166" s="34" t="n">
        <f aca="false">(H166/547571236800)*100</f>
        <v>0</v>
      </c>
      <c r="H166" s="69"/>
      <c r="I166" s="34" t="n">
        <f aca="false">(J166/547571236800)*100</f>
        <v>0</v>
      </c>
      <c r="J166" s="57"/>
      <c r="K166" s="34" t="n">
        <f aca="false">(L166/547571236800)*100</f>
        <v>0</v>
      </c>
      <c r="L166" s="58"/>
      <c r="M166" s="34" t="n">
        <f aca="false">(N166/547571236800)*100</f>
        <v>0</v>
      </c>
      <c r="N166" s="58"/>
      <c r="O166" s="41" t="n">
        <f aca="false">(P166/547571236800)*100</f>
        <v>0</v>
      </c>
      <c r="P166" s="58"/>
      <c r="Q166" s="42" t="n">
        <f aca="false">I166+K166+M166+O166</f>
        <v>0</v>
      </c>
      <c r="R166" s="39"/>
      <c r="S166" s="43"/>
      <c r="T166" s="44"/>
      <c r="U166" s="43"/>
      <c r="V166" s="45"/>
      <c r="W166" s="46"/>
      <c r="X166" s="47"/>
      <c r="Y166" s="38"/>
      <c r="Z166" s="58"/>
    </row>
    <row r="167" customFormat="false" ht="15.75" hidden="false" customHeight="false" outlineLevel="0" collapsed="false">
      <c r="A167" s="68"/>
      <c r="B167" s="68" t="s">
        <v>211</v>
      </c>
      <c r="C167" s="60" t="n">
        <f aca="false">(D167/547571236800)*100</f>
        <v>0</v>
      </c>
      <c r="D167" s="61"/>
      <c r="E167" s="34" t="n">
        <f aca="false">(F167/547571236800)*100</f>
        <v>0</v>
      </c>
      <c r="F167" s="57"/>
      <c r="G167" s="34" t="n">
        <f aca="false">(H167/547571236800)*100</f>
        <v>0</v>
      </c>
      <c r="H167" s="69"/>
      <c r="I167" s="34" t="n">
        <f aca="false">(J167/547571236800)*100</f>
        <v>0</v>
      </c>
      <c r="J167" s="57"/>
      <c r="K167" s="34" t="n">
        <f aca="false">(L167/547571236800)*100</f>
        <v>0</v>
      </c>
      <c r="L167" s="58"/>
      <c r="M167" s="34" t="n">
        <f aca="false">(N167/547571236800)*100</f>
        <v>0</v>
      </c>
      <c r="N167" s="58"/>
      <c r="O167" s="41" t="n">
        <f aca="false">(P167/547571236800)*100</f>
        <v>0</v>
      </c>
      <c r="P167" s="58"/>
      <c r="Q167" s="42" t="n">
        <f aca="false">I167+K167+M167+O167</f>
        <v>0</v>
      </c>
      <c r="R167" s="39"/>
      <c r="S167" s="43"/>
      <c r="T167" s="44"/>
      <c r="U167" s="43"/>
      <c r="V167" s="45"/>
      <c r="W167" s="46"/>
      <c r="X167" s="47"/>
      <c r="Y167" s="38"/>
      <c r="Z167" s="58"/>
    </row>
    <row r="168" customFormat="false" ht="15.75" hidden="false" customHeight="false" outlineLevel="0" collapsed="false">
      <c r="A168" s="68"/>
      <c r="B168" s="68" t="s">
        <v>212</v>
      </c>
      <c r="C168" s="60" t="n">
        <f aca="false">(D168/547571236800)*100</f>
        <v>0</v>
      </c>
      <c r="D168" s="61"/>
      <c r="E168" s="34" t="n">
        <f aca="false">(F168/547571236800)*100</f>
        <v>0</v>
      </c>
      <c r="F168" s="57"/>
      <c r="G168" s="34" t="n">
        <f aca="false">(H168/547571236800)*100</f>
        <v>0</v>
      </c>
      <c r="H168" s="69"/>
      <c r="I168" s="34" t="n">
        <f aca="false">(J168/547571236800)*100</f>
        <v>0</v>
      </c>
      <c r="J168" s="57"/>
      <c r="K168" s="34" t="n">
        <f aca="false">(L168/547571236800)*100</f>
        <v>0</v>
      </c>
      <c r="L168" s="58"/>
      <c r="M168" s="34" t="n">
        <f aca="false">(N168/547571236800)*100</f>
        <v>0</v>
      </c>
      <c r="N168" s="58"/>
      <c r="O168" s="41" t="n">
        <f aca="false">(P168/547571236800)*100</f>
        <v>0</v>
      </c>
      <c r="P168" s="58"/>
      <c r="Q168" s="42" t="n">
        <f aca="false">I168+K168+M168+O168</f>
        <v>0</v>
      </c>
      <c r="R168" s="39"/>
      <c r="S168" s="43"/>
      <c r="T168" s="44"/>
      <c r="U168" s="43"/>
      <c r="V168" s="45"/>
      <c r="W168" s="46"/>
      <c r="X168" s="47"/>
      <c r="Y168" s="38"/>
      <c r="Z168" s="58"/>
    </row>
    <row r="169" customFormat="false" ht="15.75" hidden="false" customHeight="false" outlineLevel="0" collapsed="false">
      <c r="A169" s="68"/>
      <c r="B169" s="68" t="s">
        <v>211</v>
      </c>
      <c r="C169" s="60" t="n">
        <f aca="false">(D169/547571236800)*100</f>
        <v>0</v>
      </c>
      <c r="D169" s="61"/>
      <c r="E169" s="34" t="n">
        <f aca="false">(F169/547571236800)*100</f>
        <v>0</v>
      </c>
      <c r="F169" s="57"/>
      <c r="G169" s="34" t="n">
        <f aca="false">(H169/547571236800)*100</f>
        <v>0</v>
      </c>
      <c r="H169" s="69"/>
      <c r="I169" s="34" t="n">
        <f aca="false">(J169/547571236800)*100</f>
        <v>0</v>
      </c>
      <c r="J169" s="57"/>
      <c r="K169" s="34" t="n">
        <f aca="false">(L169/547571236800)*100</f>
        <v>0</v>
      </c>
      <c r="L169" s="58"/>
      <c r="M169" s="34" t="n">
        <f aca="false">(N169/547571236800)*100</f>
        <v>0</v>
      </c>
      <c r="N169" s="58"/>
      <c r="O169" s="41" t="n">
        <f aca="false">(P169/547571236800)*100</f>
        <v>0</v>
      </c>
      <c r="P169" s="58"/>
      <c r="Q169" s="42" t="n">
        <f aca="false">I169+K169+M169+O169</f>
        <v>0</v>
      </c>
      <c r="R169" s="39"/>
      <c r="S169" s="43"/>
      <c r="T169" s="44"/>
      <c r="U169" s="43"/>
      <c r="V169" s="45"/>
      <c r="W169" s="46"/>
      <c r="X169" s="47"/>
      <c r="Y169" s="38"/>
      <c r="Z169" s="58"/>
    </row>
    <row r="170" customFormat="false" ht="15" hidden="false" customHeight="true" outlineLevel="0" collapsed="false">
      <c r="A170" s="68"/>
      <c r="B170" s="68" t="s">
        <v>213</v>
      </c>
      <c r="C170" s="60" t="n">
        <f aca="false">(D170/547571236800)*100</f>
        <v>0</v>
      </c>
      <c r="D170" s="61"/>
      <c r="E170" s="34" t="n">
        <f aca="false">(F170/547571236800)*100</f>
        <v>0</v>
      </c>
      <c r="F170" s="57"/>
      <c r="G170" s="34" t="n">
        <f aca="false">(H170/547571236800)*100</f>
        <v>0</v>
      </c>
      <c r="H170" s="69"/>
      <c r="I170" s="34" t="n">
        <f aca="false">(J170/547571236800)*100</f>
        <v>0</v>
      </c>
      <c r="J170" s="57"/>
      <c r="K170" s="34" t="n">
        <f aca="false">(L170/547571236800)*100</f>
        <v>0</v>
      </c>
      <c r="L170" s="58"/>
      <c r="M170" s="34" t="n">
        <f aca="false">(N170/547571236800)*100</f>
        <v>0</v>
      </c>
      <c r="N170" s="58"/>
      <c r="O170" s="41" t="n">
        <f aca="false">(P170/547571236800)*100</f>
        <v>0</v>
      </c>
      <c r="P170" s="58"/>
      <c r="Q170" s="42" t="n">
        <f aca="false">I170+K170+M170+O170</f>
        <v>0</v>
      </c>
      <c r="R170" s="39"/>
      <c r="S170" s="43"/>
      <c r="T170" s="44"/>
      <c r="U170" s="43"/>
      <c r="V170" s="45"/>
      <c r="W170" s="46"/>
      <c r="X170" s="47"/>
      <c r="Y170" s="38"/>
      <c r="Z170" s="58"/>
    </row>
    <row r="171" customFormat="false" ht="15.75" hidden="false" customHeight="false" outlineLevel="0" collapsed="false">
      <c r="A171" s="68"/>
      <c r="B171" s="68" t="s">
        <v>214</v>
      </c>
      <c r="C171" s="60" t="n">
        <f aca="false">(D171/547571236800)*100</f>
        <v>0</v>
      </c>
      <c r="D171" s="61"/>
      <c r="E171" s="34" t="n">
        <f aca="false">(F171/547571236800)*100</f>
        <v>0</v>
      </c>
      <c r="F171" s="57"/>
      <c r="G171" s="34" t="n">
        <f aca="false">(H171/547571236800)*100</f>
        <v>0</v>
      </c>
      <c r="H171" s="69"/>
      <c r="I171" s="34" t="n">
        <f aca="false">(J171/547571236800)*100</f>
        <v>0</v>
      </c>
      <c r="J171" s="57"/>
      <c r="K171" s="34" t="n">
        <f aca="false">(L171/547571236800)*100</f>
        <v>0</v>
      </c>
      <c r="L171" s="58"/>
      <c r="M171" s="34" t="n">
        <f aca="false">(N171/547571236800)*100</f>
        <v>0</v>
      </c>
      <c r="N171" s="58"/>
      <c r="O171" s="41" t="n">
        <f aca="false">(P171/547571236800)*100</f>
        <v>0</v>
      </c>
      <c r="P171" s="58"/>
      <c r="Q171" s="42" t="n">
        <f aca="false">I171+K171+M171+O171</f>
        <v>0</v>
      </c>
      <c r="R171" s="39"/>
      <c r="S171" s="43"/>
      <c r="T171" s="44"/>
      <c r="U171" s="43"/>
      <c r="V171" s="45"/>
      <c r="W171" s="46"/>
      <c r="X171" s="47"/>
      <c r="Y171" s="38"/>
      <c r="Z171" s="58"/>
    </row>
    <row r="172" customFormat="false" ht="15.75" hidden="false" customHeight="false" outlineLevel="0" collapsed="false">
      <c r="A172" s="68"/>
      <c r="B172" s="68" t="s">
        <v>211</v>
      </c>
      <c r="C172" s="60" t="n">
        <f aca="false">(D172/547571236800)*100</f>
        <v>0</v>
      </c>
      <c r="D172" s="61"/>
      <c r="E172" s="34" t="n">
        <f aca="false">(F172/547571236800)*100</f>
        <v>0</v>
      </c>
      <c r="F172" s="57"/>
      <c r="G172" s="34" t="n">
        <f aca="false">(H172/547571236800)*100</f>
        <v>0</v>
      </c>
      <c r="H172" s="69"/>
      <c r="I172" s="34" t="n">
        <f aca="false">(J172/547571236800)*100</f>
        <v>0</v>
      </c>
      <c r="J172" s="57"/>
      <c r="K172" s="34" t="n">
        <f aca="false">(L172/547571236800)*100</f>
        <v>0</v>
      </c>
      <c r="L172" s="58"/>
      <c r="M172" s="34" t="n">
        <f aca="false">(N172/547571236800)*100</f>
        <v>0</v>
      </c>
      <c r="N172" s="58"/>
      <c r="O172" s="41" t="n">
        <f aca="false">(P172/547571236800)*100</f>
        <v>0</v>
      </c>
      <c r="P172" s="58"/>
      <c r="Q172" s="42" t="n">
        <f aca="false">I172+K172+M172+O172</f>
        <v>0</v>
      </c>
      <c r="R172" s="39"/>
      <c r="S172" s="43"/>
      <c r="T172" s="44"/>
      <c r="U172" s="43"/>
      <c r="V172" s="45"/>
      <c r="W172" s="46"/>
      <c r="X172" s="47"/>
      <c r="Y172" s="38"/>
      <c r="Z172" s="58"/>
    </row>
    <row r="173" customFormat="false" ht="15.75" hidden="false" customHeight="false" outlineLevel="0" collapsed="false">
      <c r="A173" s="68"/>
      <c r="B173" s="68" t="s">
        <v>215</v>
      </c>
      <c r="C173" s="60" t="n">
        <f aca="false">(D173/547571236800)*100</f>
        <v>0</v>
      </c>
      <c r="D173" s="61"/>
      <c r="E173" s="34" t="n">
        <f aca="false">(F173/547571236800)*100</f>
        <v>0</v>
      </c>
      <c r="F173" s="57"/>
      <c r="G173" s="34" t="n">
        <f aca="false">(H173/547571236800)*100</f>
        <v>0</v>
      </c>
      <c r="H173" s="69"/>
      <c r="I173" s="34" t="n">
        <f aca="false">(J173/547571236800)*100</f>
        <v>0</v>
      </c>
      <c r="J173" s="57"/>
      <c r="K173" s="34" t="n">
        <f aca="false">(L173/547571236800)*100</f>
        <v>0</v>
      </c>
      <c r="L173" s="58"/>
      <c r="M173" s="34" t="n">
        <f aca="false">(N173/547571236800)*100</f>
        <v>0</v>
      </c>
      <c r="N173" s="58"/>
      <c r="O173" s="41" t="n">
        <f aca="false">(P173/547571236800)*100</f>
        <v>0</v>
      </c>
      <c r="P173" s="58"/>
      <c r="Q173" s="42" t="n">
        <f aca="false">I173+K173+M173+O173</f>
        <v>0</v>
      </c>
      <c r="R173" s="39"/>
      <c r="S173" s="43"/>
      <c r="T173" s="44"/>
      <c r="U173" s="43"/>
      <c r="V173" s="45"/>
      <c r="W173" s="46"/>
      <c r="X173" s="47"/>
      <c r="Y173" s="38"/>
      <c r="Z173" s="58"/>
    </row>
    <row r="174" customFormat="false" ht="15.75" hidden="false" customHeight="false" outlineLevel="0" collapsed="false">
      <c r="A174" s="68"/>
      <c r="B174" s="68" t="s">
        <v>216</v>
      </c>
      <c r="C174" s="60" t="n">
        <f aca="false">(D174/547571236800)*100</f>
        <v>0</v>
      </c>
      <c r="D174" s="61"/>
      <c r="E174" s="34" t="n">
        <f aca="false">(F174/547571236800)*100</f>
        <v>0</v>
      </c>
      <c r="F174" s="57"/>
      <c r="G174" s="34" t="n">
        <f aca="false">(H174/547571236800)*100</f>
        <v>0</v>
      </c>
      <c r="H174" s="69"/>
      <c r="I174" s="34" t="n">
        <f aca="false">(J174/547571236800)*100</f>
        <v>0</v>
      </c>
      <c r="J174" s="57"/>
      <c r="K174" s="34" t="n">
        <f aca="false">(L174/547571236800)*100</f>
        <v>0</v>
      </c>
      <c r="L174" s="58"/>
      <c r="M174" s="34" t="n">
        <f aca="false">(N174/547571236800)*100</f>
        <v>0</v>
      </c>
      <c r="N174" s="58"/>
      <c r="O174" s="41" t="n">
        <f aca="false">(P174/547571236800)*100</f>
        <v>0</v>
      </c>
      <c r="P174" s="58"/>
      <c r="Q174" s="42" t="n">
        <f aca="false">I174+K174+M174+O174</f>
        <v>0</v>
      </c>
      <c r="R174" s="39"/>
      <c r="S174" s="43"/>
      <c r="T174" s="44"/>
      <c r="U174" s="43"/>
      <c r="V174" s="45"/>
      <c r="W174" s="46"/>
      <c r="X174" s="47"/>
      <c r="Y174" s="38"/>
      <c r="Z174" s="58"/>
    </row>
    <row r="175" customFormat="false" ht="15.75" hidden="false" customHeight="false" outlineLevel="0" collapsed="false">
      <c r="A175" s="68"/>
      <c r="B175" s="68" t="s">
        <v>217</v>
      </c>
      <c r="C175" s="60" t="n">
        <f aca="false">(D175/547571236800)*100</f>
        <v>0</v>
      </c>
      <c r="D175" s="61"/>
      <c r="E175" s="34" t="n">
        <f aca="false">(F175/547571236800)*100</f>
        <v>0</v>
      </c>
      <c r="F175" s="57"/>
      <c r="G175" s="34" t="n">
        <f aca="false">(H175/547571236800)*100</f>
        <v>0</v>
      </c>
      <c r="H175" s="69"/>
      <c r="I175" s="34" t="n">
        <f aca="false">(J175/547571236800)*100</f>
        <v>0</v>
      </c>
      <c r="J175" s="57"/>
      <c r="K175" s="34" t="n">
        <f aca="false">(L175/547571236800)*100</f>
        <v>0</v>
      </c>
      <c r="L175" s="58"/>
      <c r="M175" s="34" t="n">
        <f aca="false">(N175/547571236800)*100</f>
        <v>0</v>
      </c>
      <c r="N175" s="58"/>
      <c r="O175" s="41" t="n">
        <f aca="false">(P175/547571236800)*100</f>
        <v>0</v>
      </c>
      <c r="P175" s="58"/>
      <c r="Q175" s="42" t="n">
        <f aca="false">I175+K175+M175+O175</f>
        <v>0</v>
      </c>
      <c r="R175" s="39"/>
      <c r="S175" s="43"/>
      <c r="T175" s="44"/>
      <c r="U175" s="43"/>
      <c r="V175" s="45"/>
      <c r="W175" s="46"/>
      <c r="X175" s="47"/>
      <c r="Y175" s="38"/>
      <c r="Z175" s="58"/>
    </row>
    <row r="176" customFormat="false" ht="15.75" hidden="false" customHeight="false" outlineLevel="0" collapsed="false">
      <c r="A176" s="68"/>
      <c r="B176" s="68" t="s">
        <v>218</v>
      </c>
      <c r="C176" s="60" t="n">
        <f aca="false">(D176/547571236800)*100</f>
        <v>0</v>
      </c>
      <c r="D176" s="61"/>
      <c r="E176" s="34" t="n">
        <f aca="false">(F176/547571236800)*100</f>
        <v>0</v>
      </c>
      <c r="F176" s="57"/>
      <c r="G176" s="34" t="n">
        <f aca="false">(H176/547571236800)*100</f>
        <v>0</v>
      </c>
      <c r="H176" s="69"/>
      <c r="I176" s="34" t="n">
        <f aca="false">(J176/547571236800)*100</f>
        <v>0</v>
      </c>
      <c r="J176" s="57"/>
      <c r="K176" s="34" t="n">
        <f aca="false">(L176/547571236800)*100</f>
        <v>0</v>
      </c>
      <c r="L176" s="58"/>
      <c r="M176" s="34" t="n">
        <f aca="false">(N176/547571236800)*100</f>
        <v>0</v>
      </c>
      <c r="N176" s="58"/>
      <c r="O176" s="41" t="n">
        <f aca="false">(P176/547571236800)*100</f>
        <v>0</v>
      </c>
      <c r="P176" s="58"/>
      <c r="Q176" s="42" t="n">
        <f aca="false">I176+K176+M176+O176</f>
        <v>0</v>
      </c>
      <c r="R176" s="39"/>
      <c r="S176" s="43"/>
      <c r="T176" s="44"/>
      <c r="U176" s="43"/>
      <c r="V176" s="45"/>
      <c r="W176" s="46"/>
      <c r="X176" s="47"/>
      <c r="Y176" s="38"/>
      <c r="Z176" s="58"/>
    </row>
    <row r="177" customFormat="false" ht="15.75" hidden="false" customHeight="false" outlineLevel="0" collapsed="false">
      <c r="A177" s="68"/>
      <c r="B177" s="68"/>
      <c r="C177" s="60" t="n">
        <f aca="false">(D177/547571236800)*100</f>
        <v>0</v>
      </c>
      <c r="D177" s="61"/>
      <c r="E177" s="34" t="n">
        <f aca="false">(F177/547571236800)*100</f>
        <v>0</v>
      </c>
      <c r="F177" s="57"/>
      <c r="G177" s="34" t="n">
        <f aca="false">(H177/547571236800)*100</f>
        <v>0</v>
      </c>
      <c r="H177" s="69"/>
      <c r="I177" s="34" t="n">
        <f aca="false">(J177/547571236800)*100</f>
        <v>0</v>
      </c>
      <c r="J177" s="57"/>
      <c r="K177" s="34" t="n">
        <f aca="false">(L177/547571236800)*100</f>
        <v>0</v>
      </c>
      <c r="L177" s="58"/>
      <c r="M177" s="34" t="n">
        <f aca="false">(N177/547571236800)*100</f>
        <v>0</v>
      </c>
      <c r="N177" s="58"/>
      <c r="O177" s="41" t="n">
        <f aca="false">(P177/547571236800)*100</f>
        <v>0</v>
      </c>
      <c r="P177" s="58"/>
      <c r="Q177" s="42" t="n">
        <f aca="false">I177+K177+M177+O177</f>
        <v>0</v>
      </c>
      <c r="R177" s="39"/>
      <c r="S177" s="43"/>
      <c r="T177" s="44"/>
      <c r="U177" s="43"/>
      <c r="V177" s="45"/>
      <c r="W177" s="46"/>
      <c r="X177" s="47"/>
      <c r="Y177" s="38"/>
      <c r="Z177" s="58"/>
    </row>
    <row r="178" customFormat="false" ht="43.5" hidden="false" customHeight="false" outlineLevel="0" collapsed="false">
      <c r="A178" s="68" t="s">
        <v>219</v>
      </c>
      <c r="B178" s="68" t="s">
        <v>220</v>
      </c>
      <c r="C178" s="60" t="n">
        <f aca="false">(D178/547571236800)*100</f>
        <v>0.00268732157773558</v>
      </c>
      <c r="D178" s="61" t="n">
        <f aca="false">H178+F178</f>
        <v>14715000</v>
      </c>
      <c r="E178" s="34" t="n">
        <f aca="false">(F178/547571236800)*100</f>
        <v>0.00268732157773558</v>
      </c>
      <c r="F178" s="57" t="n">
        <f aca="false">(4905000*2)+4905000</f>
        <v>14715000</v>
      </c>
      <c r="G178" s="34" t="n">
        <f aca="false">(H178/547571236800)*100</f>
        <v>0</v>
      </c>
      <c r="H178" s="69" t="n">
        <v>0</v>
      </c>
      <c r="I178" s="34" t="n">
        <f aca="false">(J178/547571236800)*100</f>
        <v>0</v>
      </c>
      <c r="J178" s="57" t="n">
        <v>0</v>
      </c>
      <c r="K178" s="34" t="n">
        <f aca="false">(L178/547571236800)*100</f>
        <v>0</v>
      </c>
      <c r="L178" s="62" t="n">
        <f aca="false">0-J178</f>
        <v>0</v>
      </c>
      <c r="M178" s="34" t="n">
        <f aca="false">(N178/547571236800)*100</f>
        <v>0</v>
      </c>
      <c r="N178" s="62" t="n">
        <f aca="false">0-L178-J178</f>
        <v>0</v>
      </c>
      <c r="O178" s="41" t="n">
        <f aca="false">(P178/547571236800)*100</f>
        <v>0</v>
      </c>
      <c r="P178" s="58"/>
      <c r="Q178" s="42" t="n">
        <f aca="false">I178+K178+M178+O178</f>
        <v>0</v>
      </c>
      <c r="R178" s="39" t="n">
        <f aca="false">J178+L178+N178+P178</f>
        <v>0</v>
      </c>
      <c r="S178" s="43" t="e">
        <f aca="false">Q178/G178*100</f>
        <v>#DIV/0!</v>
      </c>
      <c r="T178" s="44" t="e">
        <f aca="false">(R178/H178)*100</f>
        <v>#DIV/0!</v>
      </c>
      <c r="U178" s="43" t="n">
        <f aca="false">E178+Q178</f>
        <v>0.00268732157773558</v>
      </c>
      <c r="V178" s="45" t="n">
        <f aca="false">F178+R178</f>
        <v>14715000</v>
      </c>
      <c r="W178" s="46" t="n">
        <f aca="false">U178/C178*100</f>
        <v>100</v>
      </c>
      <c r="X178" s="47" t="n">
        <f aca="false">(V178/D178)*100</f>
        <v>100</v>
      </c>
      <c r="Y178" s="38" t="s">
        <v>61</v>
      </c>
      <c r="Z178" s="58"/>
    </row>
    <row r="179" customFormat="false" ht="29.25" hidden="false" customHeight="false" outlineLevel="0" collapsed="false">
      <c r="A179" s="68"/>
      <c r="B179" s="68" t="s">
        <v>221</v>
      </c>
      <c r="C179" s="60" t="n">
        <f aca="false">(D179/547571236800)*100</f>
        <v>0</v>
      </c>
      <c r="D179" s="61"/>
      <c r="E179" s="34" t="n">
        <f aca="false">(F179/547571236800)*100</f>
        <v>0</v>
      </c>
      <c r="F179" s="57"/>
      <c r="G179" s="34" t="n">
        <f aca="false">(H179/547571236800)*100</f>
        <v>0</v>
      </c>
      <c r="H179" s="69"/>
      <c r="I179" s="34" t="n">
        <f aca="false">(J179/547571236800)*100</f>
        <v>0</v>
      </c>
      <c r="J179" s="57"/>
      <c r="K179" s="34" t="n">
        <f aca="false">(L179/547571236800)*100</f>
        <v>0</v>
      </c>
      <c r="L179" s="58"/>
      <c r="M179" s="34" t="n">
        <f aca="false">(N179/547571236800)*100</f>
        <v>0</v>
      </c>
      <c r="N179" s="58"/>
      <c r="O179" s="41" t="n">
        <f aca="false">(P179/547571236800)*100</f>
        <v>0</v>
      </c>
      <c r="P179" s="58"/>
      <c r="Q179" s="42" t="n">
        <f aca="false">I179+K179+M179+O179</f>
        <v>0</v>
      </c>
      <c r="R179" s="39"/>
      <c r="S179" s="43"/>
      <c r="T179" s="44"/>
      <c r="U179" s="43"/>
      <c r="V179" s="45"/>
      <c r="W179" s="46"/>
      <c r="X179" s="47"/>
      <c r="Y179" s="38"/>
      <c r="Z179" s="58"/>
    </row>
    <row r="180" customFormat="false" ht="57.75" hidden="false" customHeight="false" outlineLevel="0" collapsed="false">
      <c r="A180" s="68" t="s">
        <v>222</v>
      </c>
      <c r="B180" s="68" t="s">
        <v>223</v>
      </c>
      <c r="C180" s="60" t="n">
        <f aca="false">(D180/547571236800)*100</f>
        <v>0.191311637572852</v>
      </c>
      <c r="D180" s="61" t="n">
        <f aca="false">H180+F180</f>
        <v>1047567500</v>
      </c>
      <c r="E180" s="34" t="n">
        <f aca="false">(F180/547571236800)*100</f>
        <v>0.103044126878799</v>
      </c>
      <c r="F180" s="57" t="n">
        <f aca="false">(115705000*3)+217125000</f>
        <v>564240000</v>
      </c>
      <c r="G180" s="34" t="n">
        <f aca="false">(H180/547571236800)*100</f>
        <v>0.0882675106940533</v>
      </c>
      <c r="H180" s="69" t="n">
        <v>483327500</v>
      </c>
      <c r="I180" s="34" t="n">
        <f aca="false">(J180/547571236800)*100</f>
        <v>0.0029037317761465</v>
      </c>
      <c r="J180" s="57" t="n">
        <v>15900000</v>
      </c>
      <c r="K180" s="34" t="n">
        <f aca="false">(L180/547571236800)*100</f>
        <v>0.00730224623076842</v>
      </c>
      <c r="L180" s="62" t="n">
        <f aca="false">55885000-J180</f>
        <v>39985000</v>
      </c>
      <c r="M180" s="34" t="n">
        <f aca="false">(N180/547571236800)*100</f>
        <v>0</v>
      </c>
      <c r="N180" s="62" t="n">
        <v>0</v>
      </c>
      <c r="O180" s="41" t="n">
        <f aca="false">(P180/547571236800)*100</f>
        <v>0</v>
      </c>
      <c r="P180" s="58"/>
      <c r="Q180" s="42" t="n">
        <f aca="false">I180+K180+M180+O180</f>
        <v>0.0102059780069149</v>
      </c>
      <c r="R180" s="39" t="n">
        <f aca="false">J180+L180+N180+P180</f>
        <v>55885000</v>
      </c>
      <c r="S180" s="43" t="n">
        <f aca="false">Q180/G180*100</f>
        <v>11.562553341161</v>
      </c>
      <c r="T180" s="44" t="n">
        <f aca="false">(R180/H180)*100</f>
        <v>11.562553341161</v>
      </c>
      <c r="U180" s="43" t="n">
        <f aca="false">E180+Q180</f>
        <v>0.113250104885714</v>
      </c>
      <c r="V180" s="45" t="n">
        <f aca="false">F180+R180</f>
        <v>620125000</v>
      </c>
      <c r="W180" s="46" t="n">
        <f aca="false">U180/C180*100</f>
        <v>59.1966627448828</v>
      </c>
      <c r="X180" s="47" t="n">
        <f aca="false">(V180/D180)*100</f>
        <v>59.1966627448828</v>
      </c>
      <c r="Y180" s="38" t="s">
        <v>61</v>
      </c>
      <c r="Z180" s="58"/>
    </row>
    <row r="181" customFormat="false" ht="29.25" hidden="false" customHeight="false" outlineLevel="0" collapsed="false">
      <c r="A181" s="68"/>
      <c r="B181" s="68" t="s">
        <v>224</v>
      </c>
      <c r="C181" s="60" t="n">
        <f aca="false">(D181/547571236800)*100</f>
        <v>0</v>
      </c>
      <c r="D181" s="61"/>
      <c r="E181" s="34" t="n">
        <f aca="false">(F181/547571236800)*100</f>
        <v>0</v>
      </c>
      <c r="F181" s="57"/>
      <c r="G181" s="34" t="n">
        <f aca="false">(H181/547571236800)*100</f>
        <v>0</v>
      </c>
      <c r="H181" s="69"/>
      <c r="I181" s="34" t="n">
        <f aca="false">(J181/547571236800)*100</f>
        <v>0</v>
      </c>
      <c r="J181" s="57"/>
      <c r="K181" s="34" t="n">
        <f aca="false">(L181/547571236800)*100</f>
        <v>0</v>
      </c>
      <c r="L181" s="58"/>
      <c r="M181" s="34" t="n">
        <f aca="false">(N181/547571236800)*100</f>
        <v>0</v>
      </c>
      <c r="N181" s="58"/>
      <c r="O181" s="41" t="n">
        <f aca="false">(P181/547571236800)*100</f>
        <v>0</v>
      </c>
      <c r="P181" s="58"/>
      <c r="Q181" s="42" t="n">
        <f aca="false">I181+K181+M181+O181</f>
        <v>0</v>
      </c>
      <c r="R181" s="39"/>
      <c r="S181" s="43"/>
      <c r="T181" s="44"/>
      <c r="U181" s="43"/>
      <c r="V181" s="45"/>
      <c r="W181" s="46"/>
      <c r="X181" s="47"/>
      <c r="Y181" s="38"/>
      <c r="Z181" s="58"/>
    </row>
    <row r="182" customFormat="false" ht="15.75" hidden="false" customHeight="false" outlineLevel="0" collapsed="false">
      <c r="A182" s="68"/>
      <c r="B182" s="68" t="s">
        <v>225</v>
      </c>
      <c r="C182" s="60" t="n">
        <f aca="false">(D182/547571236800)*100</f>
        <v>0</v>
      </c>
      <c r="D182" s="61"/>
      <c r="E182" s="34" t="n">
        <f aca="false">(F182/547571236800)*100</f>
        <v>0</v>
      </c>
      <c r="F182" s="57"/>
      <c r="G182" s="34" t="n">
        <f aca="false">(H182/547571236800)*100</f>
        <v>0</v>
      </c>
      <c r="H182" s="69"/>
      <c r="I182" s="34" t="n">
        <f aca="false">(J182/547571236800)*100</f>
        <v>0</v>
      </c>
      <c r="J182" s="57"/>
      <c r="K182" s="34" t="n">
        <f aca="false">(L182/547571236800)*100</f>
        <v>0</v>
      </c>
      <c r="L182" s="58"/>
      <c r="M182" s="34" t="n">
        <f aca="false">(N182/547571236800)*100</f>
        <v>0</v>
      </c>
      <c r="N182" s="58"/>
      <c r="O182" s="41" t="n">
        <f aca="false">(P182/547571236800)*100</f>
        <v>0</v>
      </c>
      <c r="P182" s="58"/>
      <c r="Q182" s="42" t="n">
        <f aca="false">I182+K182+M182+O182</f>
        <v>0</v>
      </c>
      <c r="R182" s="39"/>
      <c r="S182" s="43"/>
      <c r="T182" s="44"/>
      <c r="U182" s="43"/>
      <c r="V182" s="45"/>
      <c r="W182" s="46"/>
      <c r="X182" s="47"/>
      <c r="Y182" s="38"/>
      <c r="Z182" s="58"/>
    </row>
    <row r="183" customFormat="false" ht="15.75" hidden="false" customHeight="false" outlineLevel="0" collapsed="false">
      <c r="A183" s="68"/>
      <c r="B183" s="68"/>
      <c r="C183" s="60" t="n">
        <f aca="false">(D183/547571236800)*100</f>
        <v>0</v>
      </c>
      <c r="D183" s="61"/>
      <c r="E183" s="34" t="n">
        <f aca="false">(F183/547571236800)*100</f>
        <v>0</v>
      </c>
      <c r="F183" s="57"/>
      <c r="G183" s="34" t="n">
        <f aca="false">(H183/547571236800)*100</f>
        <v>0</v>
      </c>
      <c r="H183" s="69"/>
      <c r="I183" s="34" t="n">
        <f aca="false">(J183/547571236800)*100</f>
        <v>0</v>
      </c>
      <c r="J183" s="57"/>
      <c r="K183" s="34" t="n">
        <f aca="false">(L183/547571236800)*100</f>
        <v>0</v>
      </c>
      <c r="L183" s="58"/>
      <c r="M183" s="34" t="n">
        <f aca="false">(N183/547571236800)*100</f>
        <v>0</v>
      </c>
      <c r="N183" s="58"/>
      <c r="O183" s="41" t="n">
        <f aca="false">(P183/547571236800)*100</f>
        <v>0</v>
      </c>
      <c r="P183" s="58"/>
      <c r="Q183" s="42" t="n">
        <f aca="false">I183+K183+M183+O183</f>
        <v>0</v>
      </c>
      <c r="R183" s="39"/>
      <c r="S183" s="43"/>
      <c r="T183" s="44"/>
      <c r="U183" s="43"/>
      <c r="V183" s="45"/>
      <c r="W183" s="46"/>
      <c r="X183" s="47"/>
      <c r="Y183" s="38"/>
      <c r="Z183" s="58"/>
    </row>
    <row r="184" customFormat="false" ht="29.25" hidden="false" customHeight="false" outlineLevel="0" collapsed="false">
      <c r="A184" s="68" t="s">
        <v>226</v>
      </c>
      <c r="B184" s="68" t="s">
        <v>227</v>
      </c>
      <c r="C184" s="60" t="n">
        <f aca="false">(D184/547571236800)*100</f>
        <v>0.0145944481063363</v>
      </c>
      <c r="D184" s="61" t="n">
        <f aca="false">H184+F184</f>
        <v>79915000</v>
      </c>
      <c r="E184" s="34" t="n">
        <f aca="false">(F184/547571236800)*100</f>
        <v>0.00971654397169022</v>
      </c>
      <c r="F184" s="57" t="n">
        <f aca="false">(17735000*2)+17735000</f>
        <v>53205000</v>
      </c>
      <c r="G184" s="34" t="n">
        <f aca="false">(H184/547571236800)*100</f>
        <v>0.0048779041346461</v>
      </c>
      <c r="H184" s="69" t="n">
        <v>26710000</v>
      </c>
      <c r="I184" s="34" t="n">
        <f aca="false">(J184/547571236800)*100</f>
        <v>0</v>
      </c>
      <c r="J184" s="57" t="n">
        <v>0</v>
      </c>
      <c r="K184" s="34" t="n">
        <f aca="false">(L184/547571236800)*100</f>
        <v>0</v>
      </c>
      <c r="L184" s="62" t="n">
        <f aca="false">0-J184</f>
        <v>0</v>
      </c>
      <c r="M184" s="34" t="n">
        <f aca="false">(N184/547571236800)*100</f>
        <v>0</v>
      </c>
      <c r="N184" s="58" t="n">
        <f aca="false">0</f>
        <v>0</v>
      </c>
      <c r="O184" s="41" t="n">
        <f aca="false">(P184/547571236800)*100</f>
        <v>0</v>
      </c>
      <c r="P184" s="58"/>
      <c r="Q184" s="42" t="n">
        <f aca="false">I184+K184+M184+O184</f>
        <v>0</v>
      </c>
      <c r="R184" s="39" t="n">
        <f aca="false">J184+L184+N184+P184</f>
        <v>0</v>
      </c>
      <c r="S184" s="43" t="n">
        <f aca="false">Q184/G184*100</f>
        <v>0</v>
      </c>
      <c r="T184" s="44" t="n">
        <f aca="false">(R184/H184)*100</f>
        <v>0</v>
      </c>
      <c r="U184" s="43" t="n">
        <f aca="false">E184+Q184</f>
        <v>0.00971654397169022</v>
      </c>
      <c r="V184" s="45" t="n">
        <f aca="false">F184+R184</f>
        <v>53205000</v>
      </c>
      <c r="W184" s="46" t="n">
        <f aca="false">U184/C184*100</f>
        <v>66.5769880498029</v>
      </c>
      <c r="X184" s="47" t="n">
        <f aca="false">(V184/D184)*100</f>
        <v>66.5769880498029</v>
      </c>
      <c r="Y184" s="38" t="s">
        <v>61</v>
      </c>
      <c r="Z184" s="58"/>
    </row>
    <row r="185" customFormat="false" ht="15.75" hidden="false" customHeight="false" outlineLevel="0" collapsed="false">
      <c r="A185" s="68"/>
      <c r="B185" s="68" t="s">
        <v>228</v>
      </c>
      <c r="C185" s="60" t="n">
        <f aca="false">(D185/547571236800)*100</f>
        <v>0</v>
      </c>
      <c r="D185" s="61"/>
      <c r="E185" s="34" t="n">
        <f aca="false">(F185/547571236800)*100</f>
        <v>0</v>
      </c>
      <c r="F185" s="57"/>
      <c r="G185" s="34" t="n">
        <f aca="false">(H185/547571236800)*100</f>
        <v>0</v>
      </c>
      <c r="H185" s="69"/>
      <c r="I185" s="34" t="n">
        <f aca="false">(J185/547571236800)*100</f>
        <v>0</v>
      </c>
      <c r="J185" s="57"/>
      <c r="K185" s="34" t="n">
        <f aca="false">(L185/547571236800)*100</f>
        <v>0</v>
      </c>
      <c r="L185" s="58"/>
      <c r="M185" s="34" t="n">
        <f aca="false">(N185/547571236800)*100</f>
        <v>0</v>
      </c>
      <c r="N185" s="58"/>
      <c r="O185" s="41" t="n">
        <f aca="false">(P185/547571236800)*100</f>
        <v>0</v>
      </c>
      <c r="P185" s="58"/>
      <c r="Q185" s="42" t="n">
        <f aca="false">I185+K185+M185+O185</f>
        <v>0</v>
      </c>
      <c r="R185" s="39"/>
      <c r="S185" s="43"/>
      <c r="T185" s="44"/>
      <c r="U185" s="43"/>
      <c r="V185" s="45"/>
      <c r="W185" s="46"/>
      <c r="X185" s="47"/>
      <c r="Y185" s="38"/>
      <c r="Z185" s="58"/>
    </row>
    <row r="186" customFormat="false" ht="15.75" hidden="false" customHeight="false" outlineLevel="0" collapsed="false">
      <c r="A186" s="68"/>
      <c r="B186" s="68"/>
      <c r="C186" s="60" t="n">
        <f aca="false">(D186/547571236800)*100</f>
        <v>0</v>
      </c>
      <c r="D186" s="61"/>
      <c r="E186" s="34" t="n">
        <f aca="false">(F186/547571236800)*100</f>
        <v>0</v>
      </c>
      <c r="F186" s="57"/>
      <c r="G186" s="34" t="n">
        <f aca="false">(H186/547571236800)*100</f>
        <v>0</v>
      </c>
      <c r="H186" s="69"/>
      <c r="I186" s="34" t="n">
        <f aca="false">(J186/547571236800)*100</f>
        <v>0</v>
      </c>
      <c r="J186" s="57"/>
      <c r="K186" s="34" t="n">
        <f aca="false">(L186/547571236800)*100</f>
        <v>0</v>
      </c>
      <c r="L186" s="58"/>
      <c r="M186" s="34" t="n">
        <f aca="false">(N186/547571236800)*100</f>
        <v>0</v>
      </c>
      <c r="N186" s="58"/>
      <c r="O186" s="41" t="n">
        <f aca="false">(P186/547571236800)*100</f>
        <v>0</v>
      </c>
      <c r="P186" s="58"/>
      <c r="Q186" s="42" t="n">
        <f aca="false">I186+K186+M186+O186</f>
        <v>0</v>
      </c>
      <c r="R186" s="39"/>
      <c r="S186" s="43"/>
      <c r="T186" s="44"/>
      <c r="U186" s="43"/>
      <c r="V186" s="45"/>
      <c r="W186" s="46"/>
      <c r="X186" s="47"/>
      <c r="Y186" s="38"/>
      <c r="Z186" s="58"/>
    </row>
    <row r="187" s="49" customFormat="true" ht="41.25" hidden="false" customHeight="false" outlineLevel="0" collapsed="false">
      <c r="A187" s="65" t="s">
        <v>229</v>
      </c>
      <c r="B187" s="65"/>
      <c r="C187" s="60" t="n">
        <f aca="false">(D187/547571236800)*100</f>
        <v>0.104875669393451</v>
      </c>
      <c r="D187" s="66" t="n">
        <f aca="false">SUM(D188:D196)</f>
        <v>574269000</v>
      </c>
      <c r="E187" s="34" t="n">
        <f aca="false">(F187/547571236800)*100</f>
        <v>0.0806952539330313</v>
      </c>
      <c r="F187" s="66" t="n">
        <f aca="false">SUM(F188:F196)</f>
        <v>441864000</v>
      </c>
      <c r="G187" s="34" t="n">
        <f aca="false">(H187/547571236800)*100</f>
        <v>0.02418041546042</v>
      </c>
      <c r="H187" s="66" t="n">
        <f aca="false">SUM(H188:H196)</f>
        <v>132405000</v>
      </c>
      <c r="I187" s="34" t="n">
        <f aca="false">(J187/547571236800)*100</f>
        <v>0.0027868520065406</v>
      </c>
      <c r="J187" s="66" t="n">
        <f aca="false">SUM(J188:J196)</f>
        <v>15260000</v>
      </c>
      <c r="K187" s="34" t="n">
        <f aca="false">(L187/547571236800)*100</f>
        <v>0.00649173981594352</v>
      </c>
      <c r="L187" s="66" t="n">
        <f aca="false">SUM(L188:L196)</f>
        <v>35546900</v>
      </c>
      <c r="M187" s="34" t="n">
        <f aca="false">(N187/547571236800)*100</f>
        <v>0</v>
      </c>
      <c r="N187" s="66" t="n">
        <f aca="false">SUM(N188:N196)</f>
        <v>0</v>
      </c>
      <c r="O187" s="41" t="n">
        <f aca="false">(P187/547571236800)*100</f>
        <v>0</v>
      </c>
      <c r="P187" s="66" t="n">
        <f aca="false">SUM(P188:P196)</f>
        <v>0</v>
      </c>
      <c r="Q187" s="42" t="n">
        <f aca="false">I187+K187+M187+O187</f>
        <v>0.00927859182248413</v>
      </c>
      <c r="R187" s="39" t="n">
        <f aca="false">J187+L187+N187+P187</f>
        <v>50806900</v>
      </c>
      <c r="S187" s="43" t="n">
        <f aca="false">Q187/G187*100</f>
        <v>38.3723424341981</v>
      </c>
      <c r="T187" s="44" t="n">
        <f aca="false">(R187/H187)*100</f>
        <v>38.3723424341981</v>
      </c>
      <c r="U187" s="43" t="n">
        <f aca="false">E187+Q187</f>
        <v>0.0899738457555154</v>
      </c>
      <c r="V187" s="45" t="n">
        <f aca="false">F187+R187</f>
        <v>492670900</v>
      </c>
      <c r="W187" s="46" t="n">
        <f aca="false">U187/C187*100</f>
        <v>85.7909620752644</v>
      </c>
      <c r="X187" s="47" t="n">
        <f aca="false">(V187/D187)*100</f>
        <v>85.7909620752644</v>
      </c>
      <c r="Y187" s="38" t="s">
        <v>61</v>
      </c>
      <c r="Z187" s="48"/>
    </row>
    <row r="188" customFormat="false" ht="41.25" hidden="false" customHeight="false" outlineLevel="0" collapsed="false">
      <c r="A188" s="65" t="s">
        <v>230</v>
      </c>
      <c r="B188" s="65"/>
      <c r="C188" s="60" t="n">
        <f aca="false">(D188/547571236800)*100</f>
        <v>0</v>
      </c>
      <c r="D188" s="61"/>
      <c r="E188" s="34" t="n">
        <f aca="false">(F188/547571236800)*100</f>
        <v>0</v>
      </c>
      <c r="F188" s="57"/>
      <c r="G188" s="34" t="n">
        <f aca="false">(H188/547571236800)*100</f>
        <v>0</v>
      </c>
      <c r="H188" s="67"/>
      <c r="I188" s="34" t="n">
        <f aca="false">(J188/547571236800)*100</f>
        <v>0</v>
      </c>
      <c r="J188" s="57"/>
      <c r="K188" s="34" t="n">
        <f aca="false">(L188/547571236800)*100</f>
        <v>0</v>
      </c>
      <c r="L188" s="58"/>
      <c r="M188" s="34" t="n">
        <f aca="false">(N188/547571236800)*100</f>
        <v>0</v>
      </c>
      <c r="N188" s="58"/>
      <c r="O188" s="41" t="n">
        <f aca="false">(P188/547571236800)*100</f>
        <v>0</v>
      </c>
      <c r="P188" s="58"/>
      <c r="Q188" s="42" t="n">
        <f aca="false">I188+K188+M188+O188</f>
        <v>0</v>
      </c>
      <c r="R188" s="39"/>
      <c r="S188" s="43"/>
      <c r="T188" s="44"/>
      <c r="U188" s="43"/>
      <c r="V188" s="45"/>
      <c r="W188" s="46"/>
      <c r="X188" s="47"/>
      <c r="Y188" s="38"/>
      <c r="Z188" s="58"/>
    </row>
    <row r="189" customFormat="false" ht="15.75" hidden="false" customHeight="false" outlineLevel="0" collapsed="false">
      <c r="A189" s="68"/>
      <c r="B189" s="68"/>
      <c r="C189" s="60" t="n">
        <f aca="false">(D189/547571236800)*100</f>
        <v>0</v>
      </c>
      <c r="D189" s="61"/>
      <c r="E189" s="34" t="n">
        <f aca="false">(F189/547571236800)*100</f>
        <v>0</v>
      </c>
      <c r="F189" s="57"/>
      <c r="G189" s="34" t="n">
        <f aca="false">(H189/547571236800)*100</f>
        <v>0</v>
      </c>
      <c r="H189" s="69"/>
      <c r="I189" s="34" t="n">
        <f aca="false">(J189/547571236800)*100</f>
        <v>0</v>
      </c>
      <c r="J189" s="57"/>
      <c r="K189" s="34" t="n">
        <f aca="false">(L189/547571236800)*100</f>
        <v>0</v>
      </c>
      <c r="L189" s="58"/>
      <c r="M189" s="34" t="n">
        <f aca="false">(N189/547571236800)*100</f>
        <v>0</v>
      </c>
      <c r="N189" s="58"/>
      <c r="O189" s="41" t="n">
        <f aca="false">(P189/547571236800)*100</f>
        <v>0</v>
      </c>
      <c r="P189" s="58"/>
      <c r="Q189" s="42" t="n">
        <f aca="false">I189+K189+M189+O189</f>
        <v>0</v>
      </c>
      <c r="R189" s="39"/>
      <c r="S189" s="43"/>
      <c r="T189" s="44"/>
      <c r="U189" s="43"/>
      <c r="V189" s="45"/>
      <c r="W189" s="46"/>
      <c r="X189" s="47"/>
      <c r="Y189" s="38"/>
      <c r="Z189" s="58"/>
    </row>
    <row r="190" customFormat="false" ht="57.75" hidden="false" customHeight="false" outlineLevel="0" collapsed="false">
      <c r="A190" s="68" t="s">
        <v>231</v>
      </c>
      <c r="B190" s="68" t="s">
        <v>232</v>
      </c>
      <c r="C190" s="60" t="n">
        <f aca="false">(D190/547571236800)*100</f>
        <v>0.0354655224651493</v>
      </c>
      <c r="D190" s="61" t="n">
        <f aca="false">H190+F190</f>
        <v>194199000</v>
      </c>
      <c r="E190" s="34" t="n">
        <f aca="false">(F190/547571236800)*100</f>
        <v>0.0272108887367329</v>
      </c>
      <c r="F190" s="57" t="n">
        <f aca="false">(10750000*3)+116749000</f>
        <v>148999000</v>
      </c>
      <c r="G190" s="34" t="n">
        <f aca="false">(H190/547571236800)*100</f>
        <v>0.00825463372841647</v>
      </c>
      <c r="H190" s="69" t="n">
        <v>45200000</v>
      </c>
      <c r="I190" s="34" t="n">
        <f aca="false">(J190/547571236800)*100</f>
        <v>0.00110031345605551</v>
      </c>
      <c r="J190" s="57" t="n">
        <v>6025000</v>
      </c>
      <c r="K190" s="34" t="n">
        <f aca="false">(L190/547571236800)*100</f>
        <v>0.000337855584017046</v>
      </c>
      <c r="L190" s="62" t="n">
        <f aca="false">7875000-J190</f>
        <v>1850000</v>
      </c>
      <c r="M190" s="34" t="n">
        <f aca="false">(N190/547571236800)*100</f>
        <v>0</v>
      </c>
      <c r="N190" s="62" t="n">
        <v>0</v>
      </c>
      <c r="O190" s="41" t="n">
        <f aca="false">(P190/547571236800)*100</f>
        <v>0</v>
      </c>
      <c r="P190" s="58"/>
      <c r="Q190" s="42" t="n">
        <f aca="false">I190+K190+M190+O190</f>
        <v>0.00143816904007256</v>
      </c>
      <c r="R190" s="39" t="n">
        <f aca="false">J190+L190+N190+P190</f>
        <v>7875000</v>
      </c>
      <c r="S190" s="43" t="n">
        <f aca="false">Q190/G190*100</f>
        <v>17.4225663716814</v>
      </c>
      <c r="T190" s="44" t="n">
        <f aca="false">(R190/H190)*100</f>
        <v>17.4225663716814</v>
      </c>
      <c r="U190" s="43" t="n">
        <f aca="false">E190+Q190</f>
        <v>0.0286490577768054</v>
      </c>
      <c r="V190" s="45" t="n">
        <f aca="false">F190+R190</f>
        <v>156874000</v>
      </c>
      <c r="W190" s="46" t="n">
        <f aca="false">U190/C190*100</f>
        <v>80.780024613927</v>
      </c>
      <c r="X190" s="47" t="n">
        <f aca="false">(V190/D190)*100</f>
        <v>80.780024613927</v>
      </c>
      <c r="Y190" s="38" t="s">
        <v>61</v>
      </c>
      <c r="Z190" s="58"/>
    </row>
    <row r="191" customFormat="false" ht="15.75" hidden="false" customHeight="false" outlineLevel="0" collapsed="false">
      <c r="A191" s="68"/>
      <c r="B191" s="68"/>
      <c r="C191" s="60" t="n">
        <f aca="false">(D191/547571236800)*100</f>
        <v>0</v>
      </c>
      <c r="D191" s="61"/>
      <c r="E191" s="34" t="n">
        <f aca="false">(F191/547571236800)*100</f>
        <v>0</v>
      </c>
      <c r="F191" s="57"/>
      <c r="G191" s="34" t="n">
        <f aca="false">(H191/547571236800)*100</f>
        <v>0</v>
      </c>
      <c r="H191" s="69"/>
      <c r="I191" s="34" t="n">
        <f aca="false">(J191/547571236800)*100</f>
        <v>0</v>
      </c>
      <c r="J191" s="57"/>
      <c r="K191" s="34" t="n">
        <f aca="false">(L191/547571236800)*100</f>
        <v>0</v>
      </c>
      <c r="L191" s="58"/>
      <c r="M191" s="34" t="n">
        <f aca="false">(N191/547571236800)*100</f>
        <v>0</v>
      </c>
      <c r="N191" s="58"/>
      <c r="O191" s="41" t="n">
        <f aca="false">(P191/547571236800)*100</f>
        <v>0</v>
      </c>
      <c r="P191" s="58"/>
      <c r="Q191" s="42" t="n">
        <f aca="false">I191+K191+M191+O191</f>
        <v>0</v>
      </c>
      <c r="R191" s="39"/>
      <c r="S191" s="43"/>
      <c r="T191" s="44"/>
      <c r="U191" s="43"/>
      <c r="V191" s="45"/>
      <c r="W191" s="46"/>
      <c r="X191" s="47"/>
      <c r="Y191" s="38"/>
      <c r="Z191" s="58"/>
    </row>
    <row r="192" customFormat="false" ht="43.5" hidden="false" customHeight="false" outlineLevel="0" collapsed="false">
      <c r="A192" s="68" t="s">
        <v>233</v>
      </c>
      <c r="B192" s="68" t="s">
        <v>234</v>
      </c>
      <c r="C192" s="60" t="n">
        <f aca="false">(D192/547571236800)*100</f>
        <v>0.00924080678446622</v>
      </c>
      <c r="D192" s="61" t="n">
        <f aca="false">H192+F192</f>
        <v>50600000</v>
      </c>
      <c r="E192" s="34" t="n">
        <f aca="false">(F192/547571236800)*100</f>
        <v>0.0080254398052049</v>
      </c>
      <c r="F192" s="57" t="n">
        <f aca="false">(11405000*3)+9730000</f>
        <v>43945000</v>
      </c>
      <c r="G192" s="34" t="n">
        <f aca="false">(H192/547571236800)*100</f>
        <v>0.00121536697926132</v>
      </c>
      <c r="H192" s="69" t="n">
        <v>6655000</v>
      </c>
      <c r="I192" s="34" t="n">
        <f aca="false">(J192/547571236800)*100</f>
        <v>0</v>
      </c>
      <c r="J192" s="57" t="n">
        <v>0</v>
      </c>
      <c r="K192" s="34" t="n">
        <f aca="false">(L192/547571236800)*100</f>
        <v>0</v>
      </c>
      <c r="L192" s="62" t="n">
        <f aca="false">0-J192</f>
        <v>0</v>
      </c>
      <c r="M192" s="34" t="n">
        <f aca="false">(N192/547571236800)*100</f>
        <v>0</v>
      </c>
      <c r="N192" s="62" t="n">
        <v>0</v>
      </c>
      <c r="O192" s="41" t="n">
        <f aca="false">(P192/547571236800)*100</f>
        <v>0</v>
      </c>
      <c r="P192" s="58"/>
      <c r="Q192" s="42" t="n">
        <f aca="false">I192+K192+M192+O192</f>
        <v>0</v>
      </c>
      <c r="R192" s="39" t="n">
        <f aca="false">J192+L192+N192+P192</f>
        <v>0</v>
      </c>
      <c r="S192" s="43" t="n">
        <f aca="false">Q192/G192*100</f>
        <v>0</v>
      </c>
      <c r="T192" s="44" t="n">
        <f aca="false">(R192/H192)*100</f>
        <v>0</v>
      </c>
      <c r="U192" s="43" t="n">
        <f aca="false">E192+Q192</f>
        <v>0.0080254398052049</v>
      </c>
      <c r="V192" s="45" t="n">
        <f aca="false">F192+R192</f>
        <v>43945000</v>
      </c>
      <c r="W192" s="46" t="n">
        <f aca="false">U192/C192*100</f>
        <v>86.8478260869565</v>
      </c>
      <c r="X192" s="47" t="n">
        <f aca="false">(V192/D192)*100</f>
        <v>86.8478260869565</v>
      </c>
      <c r="Y192" s="38" t="s">
        <v>61</v>
      </c>
      <c r="Z192" s="58"/>
    </row>
    <row r="193" customFormat="false" ht="15.75" hidden="false" customHeight="false" outlineLevel="0" collapsed="false">
      <c r="A193" s="68"/>
      <c r="B193" s="68"/>
      <c r="C193" s="60" t="n">
        <f aca="false">(D193/547571236800)*100</f>
        <v>0</v>
      </c>
      <c r="D193" s="61"/>
      <c r="E193" s="34" t="n">
        <f aca="false">(F193/547571236800)*100</f>
        <v>0</v>
      </c>
      <c r="F193" s="57"/>
      <c r="G193" s="34" t="n">
        <f aca="false">(H193/547571236800)*100</f>
        <v>0</v>
      </c>
      <c r="H193" s="69"/>
      <c r="I193" s="34" t="n">
        <f aca="false">(J193/547571236800)*100</f>
        <v>0</v>
      </c>
      <c r="J193" s="57"/>
      <c r="K193" s="34" t="n">
        <f aca="false">(L193/547571236800)*100</f>
        <v>0</v>
      </c>
      <c r="L193" s="58"/>
      <c r="M193" s="34" t="n">
        <f aca="false">(N193/547571236800)*100</f>
        <v>0</v>
      </c>
      <c r="N193" s="58"/>
      <c r="O193" s="41" t="n">
        <f aca="false">(P193/547571236800)*100</f>
        <v>0</v>
      </c>
      <c r="P193" s="58"/>
      <c r="Q193" s="42" t="n">
        <f aca="false">I193+K193+M193+O193</f>
        <v>0</v>
      </c>
      <c r="R193" s="39"/>
      <c r="S193" s="43"/>
      <c r="T193" s="44"/>
      <c r="U193" s="43"/>
      <c r="V193" s="45"/>
      <c r="W193" s="46"/>
      <c r="X193" s="47"/>
      <c r="Y193" s="38"/>
      <c r="Z193" s="58"/>
    </row>
    <row r="194" customFormat="false" ht="43.5" hidden="false" customHeight="false" outlineLevel="0" collapsed="false">
      <c r="A194" s="68" t="s">
        <v>235</v>
      </c>
      <c r="B194" s="68" t="s">
        <v>236</v>
      </c>
      <c r="C194" s="60" t="n">
        <f aca="false">(D194/547571236800)*100</f>
        <v>0.0072602425635663</v>
      </c>
      <c r="D194" s="61" t="n">
        <f aca="false">H194+F194</f>
        <v>39755000</v>
      </c>
      <c r="E194" s="34" t="n">
        <f aca="false">(F194/547571236800)*100</f>
        <v>0.00557370401308121</v>
      </c>
      <c r="F194" s="57" t="n">
        <f aca="false">(7630000*3)+7630000</f>
        <v>30520000</v>
      </c>
      <c r="G194" s="34" t="n">
        <f aca="false">(H194/547571236800)*100</f>
        <v>0.00168653855048509</v>
      </c>
      <c r="H194" s="69" t="n">
        <v>9235000</v>
      </c>
      <c r="I194" s="34" t="n">
        <f aca="false">(J194/547571236800)*100</f>
        <v>0.00168653855048509</v>
      </c>
      <c r="J194" s="57" t="n">
        <v>9235000</v>
      </c>
      <c r="K194" s="34" t="n">
        <f aca="false">(L194/547571236800)*100</f>
        <v>0</v>
      </c>
      <c r="L194" s="62" t="n">
        <f aca="false">9235000-J194</f>
        <v>0</v>
      </c>
      <c r="M194" s="34" t="n">
        <f aca="false">(N194/547571236800)*100</f>
        <v>0</v>
      </c>
      <c r="N194" s="62" t="n">
        <f aca="false">9235000-L194-J194</f>
        <v>0</v>
      </c>
      <c r="O194" s="41" t="n">
        <f aca="false">(P194/547571236800)*100</f>
        <v>0</v>
      </c>
      <c r="P194" s="58"/>
      <c r="Q194" s="42" t="n">
        <f aca="false">I194+K194+M194+O194</f>
        <v>0.00168653855048509</v>
      </c>
      <c r="R194" s="39" t="n">
        <f aca="false">J194+L194+N194+P194</f>
        <v>9235000</v>
      </c>
      <c r="S194" s="43" t="n">
        <f aca="false">Q194/G194*100</f>
        <v>100</v>
      </c>
      <c r="T194" s="44" t="n">
        <f aca="false">(R194/H194)*100</f>
        <v>100</v>
      </c>
      <c r="U194" s="43" t="n">
        <f aca="false">E194+Q194</f>
        <v>0.0072602425635663</v>
      </c>
      <c r="V194" s="45" t="n">
        <f aca="false">F194+R194</f>
        <v>39755000</v>
      </c>
      <c r="W194" s="46" t="n">
        <f aca="false">U194/C194*100</f>
        <v>100</v>
      </c>
      <c r="X194" s="47" t="n">
        <f aca="false">(V194/D194)*100</f>
        <v>100</v>
      </c>
      <c r="Y194" s="38" t="s">
        <v>61</v>
      </c>
      <c r="Z194" s="58"/>
    </row>
    <row r="195" customFormat="false" ht="15.75" hidden="false" customHeight="false" outlineLevel="0" collapsed="false">
      <c r="A195" s="68"/>
      <c r="B195" s="68"/>
      <c r="C195" s="60" t="n">
        <f aca="false">(D195/547571236800)*100</f>
        <v>0</v>
      </c>
      <c r="D195" s="61"/>
      <c r="E195" s="34" t="n">
        <f aca="false">(F195/547571236800)*100</f>
        <v>0</v>
      </c>
      <c r="F195" s="57"/>
      <c r="G195" s="34" t="n">
        <f aca="false">(H195/547571236800)*100</f>
        <v>0</v>
      </c>
      <c r="H195" s="69"/>
      <c r="I195" s="34" t="n">
        <f aca="false">(J195/547571236800)*100</f>
        <v>0</v>
      </c>
      <c r="J195" s="57"/>
      <c r="K195" s="34" t="n">
        <f aca="false">(L195/547571236800)*100</f>
        <v>0</v>
      </c>
      <c r="L195" s="58"/>
      <c r="M195" s="34" t="n">
        <f aca="false">(N195/547571236800)*100</f>
        <v>0</v>
      </c>
      <c r="N195" s="58"/>
      <c r="O195" s="41" t="n">
        <f aca="false">(P195/547571236800)*100</f>
        <v>0</v>
      </c>
      <c r="P195" s="58"/>
      <c r="Q195" s="42" t="n">
        <f aca="false">I195+K195+M195+O195</f>
        <v>0</v>
      </c>
      <c r="R195" s="39"/>
      <c r="S195" s="43"/>
      <c r="T195" s="44"/>
      <c r="U195" s="43"/>
      <c r="V195" s="45"/>
      <c r="W195" s="46"/>
      <c r="X195" s="47"/>
      <c r="Y195" s="38"/>
      <c r="Z195" s="58"/>
    </row>
    <row r="196" customFormat="false" ht="43.5" hidden="false" customHeight="false" outlineLevel="0" collapsed="false">
      <c r="A196" s="68" t="s">
        <v>237</v>
      </c>
      <c r="B196" s="68" t="s">
        <v>238</v>
      </c>
      <c r="C196" s="60" t="n">
        <f aca="false">(D196/547571236800)*100</f>
        <v>0.0529090975802694</v>
      </c>
      <c r="D196" s="61" t="n">
        <f aca="false">H196+F196</f>
        <v>289715000</v>
      </c>
      <c r="E196" s="34" t="n">
        <f aca="false">(F196/547571236800)*100</f>
        <v>0.0398852213780123</v>
      </c>
      <c r="F196" s="57" t="n">
        <f aca="false">(49975000*3)+68475000</f>
        <v>218400000</v>
      </c>
      <c r="G196" s="34" t="n">
        <f aca="false">(H196/547571236800)*100</f>
        <v>0.0130238762022571</v>
      </c>
      <c r="H196" s="69" t="n">
        <v>71315000</v>
      </c>
      <c r="I196" s="34" t="n">
        <f aca="false">(J196/547571236800)*100</f>
        <v>0</v>
      </c>
      <c r="J196" s="57" t="n">
        <v>0</v>
      </c>
      <c r="K196" s="34" t="n">
        <f aca="false">(L196/547571236800)*100</f>
        <v>0.00615388423192648</v>
      </c>
      <c r="L196" s="62" t="n">
        <f aca="false">33696900-J196</f>
        <v>33696900</v>
      </c>
      <c r="M196" s="34" t="n">
        <f aca="false">(N196/547571236800)*100</f>
        <v>0</v>
      </c>
      <c r="N196" s="62" t="n">
        <v>0</v>
      </c>
      <c r="O196" s="41" t="n">
        <f aca="false">(P196/547571236800)*100</f>
        <v>0</v>
      </c>
      <c r="P196" s="58"/>
      <c r="Q196" s="42" t="n">
        <f aca="false">I196+K196+M196+O196</f>
        <v>0.00615388423192648</v>
      </c>
      <c r="R196" s="39" t="n">
        <f aca="false">J196+L196+N196+P196</f>
        <v>33696900</v>
      </c>
      <c r="S196" s="43" t="n">
        <f aca="false">Q196/G196*100</f>
        <v>47.2507887541191</v>
      </c>
      <c r="T196" s="44" t="n">
        <f aca="false">(R196/H196)*100</f>
        <v>47.2507887541191</v>
      </c>
      <c r="U196" s="43" t="n">
        <f aca="false">E196+Q196</f>
        <v>0.0460391056099388</v>
      </c>
      <c r="V196" s="45" t="n">
        <f aca="false">F196+R196</f>
        <v>252096900</v>
      </c>
      <c r="W196" s="46" t="n">
        <f aca="false">U196/C196*100</f>
        <v>87.0154807310633</v>
      </c>
      <c r="X196" s="47" t="n">
        <f aca="false">(V196/D196)*100</f>
        <v>87.0154807310633</v>
      </c>
      <c r="Y196" s="38" t="s">
        <v>61</v>
      </c>
      <c r="Z196" s="58"/>
    </row>
    <row r="197" customFormat="false" ht="15.75" hidden="false" customHeight="false" outlineLevel="0" collapsed="false">
      <c r="A197" s="68"/>
      <c r="B197" s="68"/>
      <c r="C197" s="60" t="n">
        <f aca="false">(D197/547571236800)*100</f>
        <v>0</v>
      </c>
      <c r="D197" s="61"/>
      <c r="E197" s="34" t="n">
        <f aca="false">(F197/547571236800)*100</f>
        <v>0</v>
      </c>
      <c r="F197" s="57"/>
      <c r="G197" s="34" t="n">
        <f aca="false">(H197/547571236800)*100</f>
        <v>0</v>
      </c>
      <c r="H197" s="69"/>
      <c r="I197" s="34" t="n">
        <f aca="false">(J197/547571236800)*100</f>
        <v>0</v>
      </c>
      <c r="J197" s="57"/>
      <c r="K197" s="34" t="n">
        <f aca="false">(L197/547571236800)*100</f>
        <v>0</v>
      </c>
      <c r="L197" s="58"/>
      <c r="M197" s="34" t="n">
        <f aca="false">(N197/547571236800)*100</f>
        <v>0</v>
      </c>
      <c r="N197" s="58"/>
      <c r="O197" s="41" t="n">
        <f aca="false">(P197/547571236800)*100</f>
        <v>0</v>
      </c>
      <c r="P197" s="58"/>
      <c r="Q197" s="42" t="n">
        <f aca="false">I197+K197+M197+O197</f>
        <v>0</v>
      </c>
      <c r="R197" s="39"/>
      <c r="S197" s="43"/>
      <c r="T197" s="44"/>
      <c r="U197" s="43"/>
      <c r="V197" s="45"/>
      <c r="W197" s="46"/>
      <c r="X197" s="47"/>
      <c r="Y197" s="38"/>
      <c r="Z197" s="58"/>
    </row>
    <row r="198" s="49" customFormat="true" ht="41.25" hidden="false" customHeight="false" outlineLevel="0" collapsed="false">
      <c r="A198" s="65" t="s">
        <v>239</v>
      </c>
      <c r="B198" s="65"/>
      <c r="C198" s="60" t="n">
        <f aca="false">(D198/547571236800)*100</f>
        <v>1.21198208634614</v>
      </c>
      <c r="D198" s="66" t="n">
        <f aca="false">SUM(D199:D226)</f>
        <v>6636465300</v>
      </c>
      <c r="E198" s="34" t="n">
        <f aca="false">(F198/547571236800)*100</f>
        <v>0.700703897893272</v>
      </c>
      <c r="F198" s="66" t="n">
        <f aca="false">SUM(F199:F226)</f>
        <v>3836853000</v>
      </c>
      <c r="G198" s="34" t="n">
        <f aca="false">(H198/547571236800)*100</f>
        <v>0.511278188452867</v>
      </c>
      <c r="H198" s="66" t="n">
        <f aca="false">SUM(H199:H226)</f>
        <v>2799612300</v>
      </c>
      <c r="I198" s="34" t="n">
        <f aca="false">(J198/547571236800)*100</f>
        <v>0.00053892531266719</v>
      </c>
      <c r="J198" s="66" t="n">
        <f aca="false">SUM(J199:J226)</f>
        <v>2951000</v>
      </c>
      <c r="K198" s="34" t="n">
        <f aca="false">(L198/547571236800)*100</f>
        <v>0.0769978948244127</v>
      </c>
      <c r="L198" s="66" t="n">
        <f aca="false">SUM(L199:L226)</f>
        <v>421618325</v>
      </c>
      <c r="M198" s="34" t="n">
        <f aca="false">(N198/547571236800)*100</f>
        <v>0</v>
      </c>
      <c r="N198" s="66" t="n">
        <f aca="false">SUM(N199:N226)</f>
        <v>0</v>
      </c>
      <c r="O198" s="41" t="n">
        <f aca="false">(P198/547571236800)*100</f>
        <v>0</v>
      </c>
      <c r="P198" s="66" t="n">
        <f aca="false">SUM(P199:P226)</f>
        <v>0</v>
      </c>
      <c r="Q198" s="42" t="n">
        <f aca="false">I198+K198+M198+O198</f>
        <v>0.0775368201370799</v>
      </c>
      <c r="R198" s="39" t="n">
        <f aca="false">J198+L198+N198+P198</f>
        <v>424569325</v>
      </c>
      <c r="S198" s="43" t="n">
        <f aca="false">Q198/G198*100</f>
        <v>15.165290029623</v>
      </c>
      <c r="T198" s="44" t="n">
        <f aca="false">(R198/H198)*100</f>
        <v>15.165290029623</v>
      </c>
      <c r="U198" s="43" t="n">
        <f aca="false">E198+Q198</f>
        <v>0.778240718030352</v>
      </c>
      <c r="V198" s="45" t="n">
        <f aca="false">F198+R198</f>
        <v>4261422325</v>
      </c>
      <c r="W198" s="46" t="n">
        <f aca="false">U198/C198*100</f>
        <v>64.2122294378605</v>
      </c>
      <c r="X198" s="47" t="n">
        <f aca="false">(V198/D198)*100</f>
        <v>64.2122294378605</v>
      </c>
      <c r="Y198" s="38" t="s">
        <v>61</v>
      </c>
      <c r="Z198" s="48"/>
    </row>
    <row r="199" customFormat="false" ht="27.75" hidden="false" customHeight="false" outlineLevel="0" collapsed="false">
      <c r="A199" s="65" t="s">
        <v>240</v>
      </c>
      <c r="B199" s="68"/>
      <c r="C199" s="60" t="n">
        <f aca="false">(D199/547571236800)*100</f>
        <v>0</v>
      </c>
      <c r="D199" s="61"/>
      <c r="E199" s="34" t="n">
        <f aca="false">(F199/547571236800)*100</f>
        <v>0</v>
      </c>
      <c r="F199" s="57"/>
      <c r="G199" s="34" t="n">
        <f aca="false">(H199/547571236800)*100</f>
        <v>0</v>
      </c>
      <c r="H199" s="69"/>
      <c r="I199" s="34" t="n">
        <f aca="false">(J199/547571236800)*100</f>
        <v>0</v>
      </c>
      <c r="J199" s="57"/>
      <c r="K199" s="34" t="n">
        <f aca="false">(L199/547571236800)*100</f>
        <v>0</v>
      </c>
      <c r="L199" s="58"/>
      <c r="M199" s="34" t="n">
        <f aca="false">(N199/547571236800)*100</f>
        <v>0</v>
      </c>
      <c r="N199" s="58"/>
      <c r="O199" s="41" t="n">
        <f aca="false">(P199/547571236800)*100</f>
        <v>0</v>
      </c>
      <c r="P199" s="58"/>
      <c r="Q199" s="42" t="n">
        <f aca="false">I199+K199+M199+O199</f>
        <v>0</v>
      </c>
      <c r="R199" s="39"/>
      <c r="S199" s="43"/>
      <c r="T199" s="44"/>
      <c r="U199" s="43"/>
      <c r="V199" s="45"/>
      <c r="W199" s="46"/>
      <c r="X199" s="47"/>
      <c r="Y199" s="38"/>
      <c r="Z199" s="58"/>
    </row>
    <row r="200" customFormat="false" ht="15.75" hidden="false" customHeight="false" outlineLevel="0" collapsed="false">
      <c r="A200" s="65"/>
      <c r="B200" s="68"/>
      <c r="C200" s="60" t="n">
        <f aca="false">(D200/547571236800)*100</f>
        <v>0</v>
      </c>
      <c r="D200" s="61"/>
      <c r="E200" s="34" t="n">
        <f aca="false">(F200/547571236800)*100</f>
        <v>0</v>
      </c>
      <c r="F200" s="57"/>
      <c r="G200" s="34" t="n">
        <f aca="false">(H200/547571236800)*100</f>
        <v>0</v>
      </c>
      <c r="H200" s="69"/>
      <c r="I200" s="34" t="n">
        <f aca="false">(J200/547571236800)*100</f>
        <v>0</v>
      </c>
      <c r="J200" s="57"/>
      <c r="K200" s="34" t="n">
        <f aca="false">(L200/547571236800)*100</f>
        <v>0</v>
      </c>
      <c r="L200" s="58"/>
      <c r="M200" s="34" t="n">
        <f aca="false">(N200/547571236800)*100</f>
        <v>0</v>
      </c>
      <c r="N200" s="58"/>
      <c r="O200" s="41" t="n">
        <f aca="false">(P200/547571236800)*100</f>
        <v>0</v>
      </c>
      <c r="P200" s="58"/>
      <c r="Q200" s="42" t="n">
        <f aca="false">I200+K200+M200+O200</f>
        <v>0</v>
      </c>
      <c r="R200" s="39"/>
      <c r="S200" s="43"/>
      <c r="T200" s="44"/>
      <c r="U200" s="43"/>
      <c r="V200" s="45"/>
      <c r="W200" s="46"/>
      <c r="X200" s="47"/>
      <c r="Y200" s="38"/>
      <c r="Z200" s="58"/>
    </row>
    <row r="201" customFormat="false" ht="43.5" hidden="false" customHeight="false" outlineLevel="0" collapsed="false">
      <c r="A201" s="68" t="s">
        <v>241</v>
      </c>
      <c r="B201" s="68" t="s">
        <v>242</v>
      </c>
      <c r="C201" s="60" t="n">
        <f aca="false">(D201/547571236800)*100</f>
        <v>0.432780219401035</v>
      </c>
      <c r="D201" s="61" t="n">
        <f aca="false">H201+F201</f>
        <v>2369780000</v>
      </c>
      <c r="E201" s="34" t="n">
        <f aca="false">(F201/547571236800)*100</f>
        <v>0.272992334063373</v>
      </c>
      <c r="F201" s="57" t="n">
        <f aca="false">(351800000*3)+439427500</f>
        <v>1494827500</v>
      </c>
      <c r="G201" s="34" t="n">
        <f aca="false">(H201/547571236800)*100</f>
        <v>0.159787885337662</v>
      </c>
      <c r="H201" s="69" t="n">
        <v>874952500</v>
      </c>
      <c r="I201" s="34" t="n">
        <f aca="false">(J201/547571236800)*100</f>
        <v>0</v>
      </c>
      <c r="J201" s="57" t="n">
        <v>0</v>
      </c>
      <c r="K201" s="34" t="n">
        <f aca="false">(L201/547571236800)*100</f>
        <v>0.0251747061817181</v>
      </c>
      <c r="L201" s="62" t="n">
        <f aca="false">137849450-J201</f>
        <v>137849450</v>
      </c>
      <c r="M201" s="34" t="n">
        <f aca="false">(N201/547571236800)*100</f>
        <v>0</v>
      </c>
      <c r="N201" s="62" t="n">
        <v>0</v>
      </c>
      <c r="O201" s="41" t="n">
        <f aca="false">(P201/547571236800)*100</f>
        <v>0</v>
      </c>
      <c r="P201" s="58"/>
      <c r="Q201" s="42" t="n">
        <f aca="false">I201+K201+M201+O201</f>
        <v>0.0251747061817181</v>
      </c>
      <c r="R201" s="39" t="n">
        <f aca="false">J201+L201+N201+P201</f>
        <v>137849450</v>
      </c>
      <c r="S201" s="43" t="n">
        <f aca="false">Q201/G201*100</f>
        <v>15.7550781328129</v>
      </c>
      <c r="T201" s="44" t="n">
        <f aca="false">(R201/H201)*100</f>
        <v>15.7550781328129</v>
      </c>
      <c r="U201" s="43" t="n">
        <f aca="false">E201+Q201</f>
        <v>0.298167040245091</v>
      </c>
      <c r="V201" s="45" t="n">
        <f aca="false">F201+R201</f>
        <v>1632676950</v>
      </c>
      <c r="W201" s="46" t="n">
        <f aca="false">U201/C201*100</f>
        <v>68.8957181679312</v>
      </c>
      <c r="X201" s="47" t="n">
        <f aca="false">(V201/D201)*100</f>
        <v>68.8957181679312</v>
      </c>
      <c r="Y201" s="38" t="s">
        <v>61</v>
      </c>
      <c r="Z201" s="58"/>
    </row>
    <row r="202" customFormat="false" ht="15.75" hidden="false" customHeight="false" outlineLevel="0" collapsed="false">
      <c r="A202" s="68"/>
      <c r="B202" s="68" t="s">
        <v>243</v>
      </c>
      <c r="C202" s="60" t="n">
        <f aca="false">(D202/547571236800)*100</f>
        <v>0</v>
      </c>
      <c r="D202" s="61"/>
      <c r="E202" s="34" t="n">
        <f aca="false">(F202/547571236800)*100</f>
        <v>0</v>
      </c>
      <c r="F202" s="57"/>
      <c r="G202" s="34" t="n">
        <f aca="false">(H202/547571236800)*100</f>
        <v>0</v>
      </c>
      <c r="H202" s="69"/>
      <c r="I202" s="34" t="n">
        <f aca="false">(J202/547571236800)*100</f>
        <v>0</v>
      </c>
      <c r="J202" s="57"/>
      <c r="K202" s="34" t="n">
        <f aca="false">(L202/547571236800)*100</f>
        <v>0</v>
      </c>
      <c r="L202" s="58"/>
      <c r="M202" s="34" t="n">
        <f aca="false">(N202/547571236800)*100</f>
        <v>0</v>
      </c>
      <c r="N202" s="58"/>
      <c r="O202" s="41" t="n">
        <f aca="false">(P202/547571236800)*100</f>
        <v>0</v>
      </c>
      <c r="P202" s="58"/>
      <c r="Q202" s="42" t="n">
        <f aca="false">I202+K202+M202+O202</f>
        <v>0</v>
      </c>
      <c r="R202" s="39"/>
      <c r="S202" s="43"/>
      <c r="T202" s="44"/>
      <c r="U202" s="43"/>
      <c r="V202" s="45"/>
      <c r="W202" s="46"/>
      <c r="X202" s="47"/>
      <c r="Y202" s="38"/>
      <c r="Z202" s="58"/>
    </row>
    <row r="203" customFormat="false" ht="29.25" hidden="false" customHeight="false" outlineLevel="0" collapsed="false">
      <c r="A203" s="68"/>
      <c r="B203" s="68" t="s">
        <v>244</v>
      </c>
      <c r="C203" s="60" t="n">
        <f aca="false">(D203/547571236800)*100</f>
        <v>0</v>
      </c>
      <c r="D203" s="61"/>
      <c r="E203" s="34" t="n">
        <f aca="false">(F203/547571236800)*100</f>
        <v>0</v>
      </c>
      <c r="F203" s="57"/>
      <c r="G203" s="34" t="n">
        <f aca="false">(H203/547571236800)*100</f>
        <v>0</v>
      </c>
      <c r="H203" s="69"/>
      <c r="I203" s="34" t="n">
        <f aca="false">(J203/547571236800)*100</f>
        <v>0</v>
      </c>
      <c r="J203" s="57"/>
      <c r="K203" s="34" t="n">
        <f aca="false">(L203/547571236800)*100</f>
        <v>0</v>
      </c>
      <c r="L203" s="58"/>
      <c r="M203" s="34" t="n">
        <f aca="false">(N203/547571236800)*100</f>
        <v>0</v>
      </c>
      <c r="N203" s="58"/>
      <c r="O203" s="41" t="n">
        <f aca="false">(P203/547571236800)*100</f>
        <v>0</v>
      </c>
      <c r="P203" s="58"/>
      <c r="Q203" s="42" t="n">
        <f aca="false">I203+K203+M203+O203</f>
        <v>0</v>
      </c>
      <c r="R203" s="39"/>
      <c r="S203" s="43"/>
      <c r="T203" s="44"/>
      <c r="U203" s="43"/>
      <c r="V203" s="45"/>
      <c r="W203" s="46"/>
      <c r="X203" s="47"/>
      <c r="Y203" s="38"/>
      <c r="Z203" s="58"/>
    </row>
    <row r="204" customFormat="false" ht="15.75" hidden="false" customHeight="false" outlineLevel="0" collapsed="false">
      <c r="A204" s="68"/>
      <c r="B204" s="68"/>
      <c r="C204" s="60" t="n">
        <f aca="false">(D204/547571236800)*100</f>
        <v>0</v>
      </c>
      <c r="D204" s="61"/>
      <c r="E204" s="34" t="n">
        <f aca="false">(F204/547571236800)*100</f>
        <v>0</v>
      </c>
      <c r="F204" s="57"/>
      <c r="G204" s="34" t="n">
        <f aca="false">(H204/547571236800)*100</f>
        <v>0</v>
      </c>
      <c r="H204" s="69"/>
      <c r="I204" s="34" t="n">
        <f aca="false">(J204/547571236800)*100</f>
        <v>0</v>
      </c>
      <c r="J204" s="57"/>
      <c r="K204" s="34" t="n">
        <f aca="false">(L204/547571236800)*100</f>
        <v>0</v>
      </c>
      <c r="L204" s="58"/>
      <c r="M204" s="34" t="n">
        <f aca="false">(N204/547571236800)*100</f>
        <v>0</v>
      </c>
      <c r="N204" s="58"/>
      <c r="O204" s="41" t="n">
        <f aca="false">(P204/547571236800)*100</f>
        <v>0</v>
      </c>
      <c r="P204" s="58"/>
      <c r="Q204" s="42" t="n">
        <f aca="false">I204+K204+M204+O204</f>
        <v>0</v>
      </c>
      <c r="R204" s="39"/>
      <c r="S204" s="43"/>
      <c r="T204" s="44"/>
      <c r="U204" s="43"/>
      <c r="V204" s="45"/>
      <c r="W204" s="46"/>
      <c r="X204" s="47"/>
      <c r="Y204" s="38"/>
      <c r="Z204" s="58"/>
    </row>
    <row r="205" customFormat="false" ht="29.25" hidden="false" customHeight="false" outlineLevel="0" collapsed="false">
      <c r="A205" s="68"/>
      <c r="B205" s="68" t="s">
        <v>245</v>
      </c>
      <c r="C205" s="60" t="n">
        <f aca="false">(D205/547571236800)*100</f>
        <v>0</v>
      </c>
      <c r="D205" s="61"/>
      <c r="E205" s="34" t="n">
        <f aca="false">(F205/547571236800)*100</f>
        <v>0</v>
      </c>
      <c r="F205" s="57"/>
      <c r="G205" s="34" t="n">
        <f aca="false">(H205/547571236800)*100</f>
        <v>0</v>
      </c>
      <c r="H205" s="69"/>
      <c r="I205" s="34" t="n">
        <f aca="false">(J205/547571236800)*100</f>
        <v>0</v>
      </c>
      <c r="J205" s="57"/>
      <c r="K205" s="34" t="n">
        <f aca="false">(L205/547571236800)*100</f>
        <v>0</v>
      </c>
      <c r="L205" s="58"/>
      <c r="M205" s="34" t="n">
        <f aca="false">(N205/547571236800)*100</f>
        <v>0</v>
      </c>
      <c r="N205" s="58"/>
      <c r="O205" s="41" t="n">
        <f aca="false">(P205/547571236800)*100</f>
        <v>0</v>
      </c>
      <c r="P205" s="58"/>
      <c r="Q205" s="42" t="n">
        <f aca="false">I205+K205+M205+O205</f>
        <v>0</v>
      </c>
      <c r="R205" s="39"/>
      <c r="S205" s="43"/>
      <c r="T205" s="44"/>
      <c r="U205" s="43"/>
      <c r="V205" s="45"/>
      <c r="W205" s="46"/>
      <c r="X205" s="47"/>
      <c r="Y205" s="38"/>
      <c r="Z205" s="58"/>
    </row>
    <row r="206" customFormat="false" ht="15.75" hidden="false" customHeight="false" outlineLevel="0" collapsed="false">
      <c r="A206" s="68"/>
      <c r="B206" s="68" t="s">
        <v>246</v>
      </c>
      <c r="C206" s="60" t="n">
        <f aca="false">(D206/547571236800)*100</f>
        <v>0</v>
      </c>
      <c r="D206" s="61"/>
      <c r="E206" s="34" t="n">
        <f aca="false">(F206/547571236800)*100</f>
        <v>0</v>
      </c>
      <c r="F206" s="57"/>
      <c r="G206" s="34" t="n">
        <f aca="false">(H206/547571236800)*100</f>
        <v>0</v>
      </c>
      <c r="H206" s="69"/>
      <c r="I206" s="34" t="n">
        <f aca="false">(J206/547571236800)*100</f>
        <v>0</v>
      </c>
      <c r="J206" s="57"/>
      <c r="K206" s="34" t="n">
        <f aca="false">(L206/547571236800)*100</f>
        <v>0</v>
      </c>
      <c r="L206" s="58"/>
      <c r="M206" s="34" t="n">
        <f aca="false">(N206/547571236800)*100</f>
        <v>0</v>
      </c>
      <c r="N206" s="58"/>
      <c r="O206" s="41" t="n">
        <f aca="false">(P206/547571236800)*100</f>
        <v>0</v>
      </c>
      <c r="P206" s="58"/>
      <c r="Q206" s="42" t="n">
        <f aca="false">I206+K206+M206+O206</f>
        <v>0</v>
      </c>
      <c r="R206" s="39"/>
      <c r="S206" s="43"/>
      <c r="T206" s="44"/>
      <c r="U206" s="43"/>
      <c r="V206" s="45"/>
      <c r="W206" s="46"/>
      <c r="X206" s="47"/>
      <c r="Y206" s="38"/>
      <c r="Z206" s="58"/>
    </row>
    <row r="207" customFormat="false" ht="29.25" hidden="false" customHeight="false" outlineLevel="0" collapsed="false">
      <c r="A207" s="68"/>
      <c r="B207" s="68" t="s">
        <v>247</v>
      </c>
      <c r="C207" s="60" t="n">
        <f aca="false">(D207/547571236800)*100</f>
        <v>0</v>
      </c>
      <c r="D207" s="61"/>
      <c r="E207" s="34" t="n">
        <f aca="false">(F207/547571236800)*100</f>
        <v>0</v>
      </c>
      <c r="F207" s="57"/>
      <c r="G207" s="34" t="n">
        <f aca="false">(H207/547571236800)*100</f>
        <v>0</v>
      </c>
      <c r="H207" s="69"/>
      <c r="I207" s="34" t="n">
        <f aca="false">(J207/547571236800)*100</f>
        <v>0</v>
      </c>
      <c r="J207" s="57"/>
      <c r="K207" s="34" t="n">
        <f aca="false">(L207/547571236800)*100</f>
        <v>0</v>
      </c>
      <c r="L207" s="58"/>
      <c r="M207" s="34" t="n">
        <f aca="false">(N207/547571236800)*100</f>
        <v>0</v>
      </c>
      <c r="N207" s="58"/>
      <c r="O207" s="41" t="n">
        <f aca="false">(P207/547571236800)*100</f>
        <v>0</v>
      </c>
      <c r="P207" s="58"/>
      <c r="Q207" s="42" t="n">
        <f aca="false">I207+K207+M207+O207</f>
        <v>0</v>
      </c>
      <c r="R207" s="39"/>
      <c r="S207" s="43"/>
      <c r="T207" s="44"/>
      <c r="U207" s="43"/>
      <c r="V207" s="45"/>
      <c r="W207" s="46"/>
      <c r="X207" s="47"/>
      <c r="Y207" s="38"/>
      <c r="Z207" s="58"/>
    </row>
    <row r="208" customFormat="false" ht="15.75" hidden="false" customHeight="false" outlineLevel="0" collapsed="false">
      <c r="A208" s="68"/>
      <c r="B208" s="68"/>
      <c r="C208" s="60" t="n">
        <f aca="false">(D208/547571236800)*100</f>
        <v>0</v>
      </c>
      <c r="D208" s="61"/>
      <c r="E208" s="34" t="n">
        <f aca="false">(F208/547571236800)*100</f>
        <v>0</v>
      </c>
      <c r="F208" s="57"/>
      <c r="G208" s="34" t="n">
        <f aca="false">(H208/547571236800)*100</f>
        <v>0</v>
      </c>
      <c r="H208" s="69"/>
      <c r="I208" s="34" t="n">
        <f aca="false">(J208/547571236800)*100</f>
        <v>0</v>
      </c>
      <c r="J208" s="57"/>
      <c r="K208" s="34" t="n">
        <f aca="false">(L208/547571236800)*100</f>
        <v>0</v>
      </c>
      <c r="L208" s="58"/>
      <c r="M208" s="34" t="n">
        <f aca="false">(N208/547571236800)*100</f>
        <v>0</v>
      </c>
      <c r="N208" s="58"/>
      <c r="O208" s="41" t="n">
        <f aca="false">(P208/547571236800)*100</f>
        <v>0</v>
      </c>
      <c r="P208" s="58"/>
      <c r="Q208" s="42" t="n">
        <f aca="false">I208+K208+M208+O208</f>
        <v>0</v>
      </c>
      <c r="R208" s="39"/>
      <c r="S208" s="43"/>
      <c r="T208" s="44"/>
      <c r="U208" s="43"/>
      <c r="V208" s="45"/>
      <c r="W208" s="46"/>
      <c r="X208" s="47"/>
      <c r="Y208" s="38"/>
      <c r="Z208" s="58"/>
    </row>
    <row r="209" customFormat="false" ht="29.25" hidden="false" customHeight="false" outlineLevel="0" collapsed="false">
      <c r="A209" s="68" t="s">
        <v>248</v>
      </c>
      <c r="B209" s="68" t="s">
        <v>249</v>
      </c>
      <c r="C209" s="60" t="n">
        <f aca="false">(D209/547571236800)*100</f>
        <v>0.0338191613354663</v>
      </c>
      <c r="D209" s="61" t="n">
        <f aca="false">H209+F209</f>
        <v>185184000</v>
      </c>
      <c r="E209" s="34" t="n">
        <f aca="false">(F209/547571236800)*100</f>
        <v>0.0236613049211938</v>
      </c>
      <c r="F209" s="57" t="n">
        <f aca="false">(6150000*3)+111112500</f>
        <v>129562500</v>
      </c>
      <c r="G209" s="34" t="n">
        <f aca="false">(H209/547571236800)*100</f>
        <v>0.0101578564142725</v>
      </c>
      <c r="H209" s="69" t="n">
        <v>55621500</v>
      </c>
      <c r="I209" s="34" t="n">
        <f aca="false">(J209/547571236800)*100</f>
        <v>0</v>
      </c>
      <c r="J209" s="57" t="n">
        <v>0</v>
      </c>
      <c r="K209" s="34" t="n">
        <f aca="false">(L209/547571236800)*100</f>
        <v>0.00110777823821589</v>
      </c>
      <c r="L209" s="62" t="n">
        <f aca="false">6065875-J209</f>
        <v>6065875</v>
      </c>
      <c r="M209" s="34" t="n">
        <f aca="false">(N209/547571236800)*100</f>
        <v>0</v>
      </c>
      <c r="N209" s="62" t="n">
        <v>0</v>
      </c>
      <c r="O209" s="41" t="n">
        <f aca="false">(P209/547571236800)*100</f>
        <v>0</v>
      </c>
      <c r="P209" s="58"/>
      <c r="Q209" s="42" t="n">
        <f aca="false">I209+K209+M209+O209</f>
        <v>0.00110777823821589</v>
      </c>
      <c r="R209" s="39" t="n">
        <f aca="false">J209+L209+N209+P209</f>
        <v>6065875</v>
      </c>
      <c r="S209" s="43" t="n">
        <f aca="false">Q209/G209*100</f>
        <v>10.9056300171696</v>
      </c>
      <c r="T209" s="44" t="n">
        <f aca="false">(R209/H209)*100</f>
        <v>10.9056300171696</v>
      </c>
      <c r="U209" s="43" t="n">
        <f aca="false">E209+Q209</f>
        <v>0.0247690831594097</v>
      </c>
      <c r="V209" s="45" t="n">
        <f aca="false">F209+R209</f>
        <v>135628375</v>
      </c>
      <c r="W209" s="46" t="n">
        <f aca="false">U209/C209*100</f>
        <v>73.2397912346639</v>
      </c>
      <c r="X209" s="47" t="n">
        <f aca="false">(V209/D209)*100</f>
        <v>73.2397912346639</v>
      </c>
      <c r="Y209" s="38" t="s">
        <v>61</v>
      </c>
      <c r="Z209" s="58"/>
    </row>
    <row r="210" customFormat="false" ht="15.75" hidden="false" customHeight="false" outlineLevel="0" collapsed="false">
      <c r="A210" s="68"/>
      <c r="B210" s="68"/>
      <c r="C210" s="60" t="n">
        <f aca="false">(D210/547571236800)*100</f>
        <v>0</v>
      </c>
      <c r="D210" s="61"/>
      <c r="E210" s="34" t="n">
        <f aca="false">(F210/547571236800)*100</f>
        <v>0</v>
      </c>
      <c r="F210" s="57"/>
      <c r="G210" s="34" t="n">
        <f aca="false">(H210/547571236800)*100</f>
        <v>0</v>
      </c>
      <c r="H210" s="69"/>
      <c r="I210" s="34" t="n">
        <f aca="false">(J210/547571236800)*100</f>
        <v>0</v>
      </c>
      <c r="J210" s="57"/>
      <c r="K210" s="34" t="n">
        <f aca="false">(L210/547571236800)*100</f>
        <v>0</v>
      </c>
      <c r="L210" s="58"/>
      <c r="M210" s="34" t="n">
        <f aca="false">(N210/547571236800)*100</f>
        <v>0</v>
      </c>
      <c r="N210" s="58"/>
      <c r="O210" s="41" t="n">
        <f aca="false">(P210/547571236800)*100</f>
        <v>0</v>
      </c>
      <c r="P210" s="58"/>
      <c r="Q210" s="42" t="n">
        <f aca="false">I210+K210+M210+O210</f>
        <v>0</v>
      </c>
      <c r="R210" s="39"/>
      <c r="S210" s="43"/>
      <c r="T210" s="44"/>
      <c r="U210" s="43"/>
      <c r="V210" s="45"/>
      <c r="W210" s="46"/>
      <c r="X210" s="47"/>
      <c r="Y210" s="38"/>
      <c r="Z210" s="58"/>
    </row>
    <row r="211" customFormat="false" ht="29.25" hidden="false" customHeight="false" outlineLevel="0" collapsed="false">
      <c r="A211" s="68" t="s">
        <v>250</v>
      </c>
      <c r="B211" s="68" t="s">
        <v>251</v>
      </c>
      <c r="C211" s="60" t="n">
        <f aca="false">(D211/547571236800)*100</f>
        <v>0.124518647835594</v>
      </c>
      <c r="D211" s="61" t="n">
        <f aca="false">H211+F211</f>
        <v>681828300</v>
      </c>
      <c r="E211" s="34" t="n">
        <f aca="false">(F211/547571236800)*100</f>
        <v>0.0763772769446534</v>
      </c>
      <c r="F211" s="57" t="n">
        <f aca="false">(38508000*3)+302696000</f>
        <v>418220000</v>
      </c>
      <c r="G211" s="34" t="n">
        <f aca="false">(H211/547571236800)*100</f>
        <v>0.0481413708909409</v>
      </c>
      <c r="H211" s="69" t="n">
        <v>263608300</v>
      </c>
      <c r="I211" s="34" t="n">
        <f aca="false">(J211/547571236800)*100</f>
        <v>0.00053892531266719</v>
      </c>
      <c r="J211" s="57" t="n">
        <v>2951000</v>
      </c>
      <c r="K211" s="34" t="n">
        <f aca="false">(L211/547571236800)*100</f>
        <v>0.00599045344158223</v>
      </c>
      <c r="L211" s="62" t="n">
        <f aca="false">35753000-J211</f>
        <v>32802000</v>
      </c>
      <c r="M211" s="34" t="n">
        <f aca="false">(N211/547571236800)*100</f>
        <v>0</v>
      </c>
      <c r="N211" s="62" t="n">
        <v>0</v>
      </c>
      <c r="O211" s="41" t="n">
        <f aca="false">(P211/547571236800)*100</f>
        <v>0</v>
      </c>
      <c r="P211" s="58"/>
      <c r="Q211" s="42" t="n">
        <f aca="false">I211+K211+M211+O211</f>
        <v>0.00652937875424942</v>
      </c>
      <c r="R211" s="39" t="n">
        <f aca="false">J211+L211+N211+P211</f>
        <v>35753000</v>
      </c>
      <c r="S211" s="43" t="n">
        <f aca="false">Q211/G211*100</f>
        <v>13.5629265087632</v>
      </c>
      <c r="T211" s="44" t="n">
        <f aca="false">(R211/H211)*100</f>
        <v>13.5629265087632</v>
      </c>
      <c r="U211" s="43" t="n">
        <f aca="false">E211+Q211</f>
        <v>0.0829066556989029</v>
      </c>
      <c r="V211" s="45" t="n">
        <f aca="false">F211+R211</f>
        <v>453973000</v>
      </c>
      <c r="W211" s="46" t="n">
        <f aca="false">U211/C211*100</f>
        <v>66.5817185939628</v>
      </c>
      <c r="X211" s="47" t="n">
        <f aca="false">(V211/D211)*100</f>
        <v>66.5817185939627</v>
      </c>
      <c r="Y211" s="38" t="s">
        <v>61</v>
      </c>
      <c r="Z211" s="58"/>
    </row>
    <row r="212" customFormat="false" ht="29.25" hidden="false" customHeight="false" outlineLevel="0" collapsed="false">
      <c r="A212" s="68"/>
      <c r="B212" s="68" t="s">
        <v>252</v>
      </c>
      <c r="C212" s="60" t="n">
        <f aca="false">(D212/547571236800)*100</f>
        <v>0</v>
      </c>
      <c r="D212" s="61"/>
      <c r="E212" s="34" t="n">
        <f aca="false">(F212/547571236800)*100</f>
        <v>0</v>
      </c>
      <c r="F212" s="57"/>
      <c r="G212" s="34" t="n">
        <f aca="false">(H212/547571236800)*100</f>
        <v>0</v>
      </c>
      <c r="H212" s="69"/>
      <c r="I212" s="34" t="n">
        <f aca="false">(J212/547571236800)*100</f>
        <v>0</v>
      </c>
      <c r="J212" s="57"/>
      <c r="K212" s="34" t="n">
        <f aca="false">(L212/547571236800)*100</f>
        <v>0</v>
      </c>
      <c r="L212" s="58"/>
      <c r="M212" s="34" t="n">
        <f aca="false">(N212/547571236800)*100</f>
        <v>0</v>
      </c>
      <c r="N212" s="58"/>
      <c r="O212" s="41" t="n">
        <f aca="false">(P212/547571236800)*100</f>
        <v>0</v>
      </c>
      <c r="P212" s="58"/>
      <c r="Q212" s="42" t="n">
        <f aca="false">I212+K212+M212+O212</f>
        <v>0</v>
      </c>
      <c r="R212" s="39"/>
      <c r="S212" s="43"/>
      <c r="T212" s="44"/>
      <c r="U212" s="43"/>
      <c r="V212" s="45"/>
      <c r="W212" s="46"/>
      <c r="X212" s="47"/>
      <c r="Y212" s="38"/>
      <c r="Z212" s="58"/>
    </row>
    <row r="213" customFormat="false" ht="15.75" hidden="false" customHeight="false" outlineLevel="0" collapsed="false">
      <c r="A213" s="68"/>
      <c r="B213" s="68"/>
      <c r="C213" s="60" t="n">
        <f aca="false">(D213/547571236800)*100</f>
        <v>0</v>
      </c>
      <c r="D213" s="61"/>
      <c r="E213" s="34" t="n">
        <f aca="false">(F213/547571236800)*100</f>
        <v>0</v>
      </c>
      <c r="F213" s="57"/>
      <c r="G213" s="34" t="n">
        <f aca="false">(H213/547571236800)*100</f>
        <v>0</v>
      </c>
      <c r="H213" s="69"/>
      <c r="I213" s="34" t="n">
        <f aca="false">(J213/547571236800)*100</f>
        <v>0</v>
      </c>
      <c r="J213" s="57"/>
      <c r="K213" s="34" t="n">
        <f aca="false">(L213/547571236800)*100</f>
        <v>0</v>
      </c>
      <c r="L213" s="58"/>
      <c r="M213" s="34" t="n">
        <f aca="false">(N213/547571236800)*100</f>
        <v>0</v>
      </c>
      <c r="N213" s="58"/>
      <c r="O213" s="41" t="n">
        <f aca="false">(P213/547571236800)*100</f>
        <v>0</v>
      </c>
      <c r="P213" s="58"/>
      <c r="Q213" s="42" t="n">
        <f aca="false">I213+K213+M213+O213</f>
        <v>0</v>
      </c>
      <c r="R213" s="39"/>
      <c r="S213" s="43"/>
      <c r="T213" s="44"/>
      <c r="U213" s="43"/>
      <c r="V213" s="45"/>
      <c r="W213" s="46"/>
      <c r="X213" s="47"/>
      <c r="Y213" s="38"/>
      <c r="Z213" s="58"/>
    </row>
    <row r="214" customFormat="false" ht="55.5" hidden="false" customHeight="true" outlineLevel="0" collapsed="false">
      <c r="A214" s="68" t="s">
        <v>253</v>
      </c>
      <c r="B214" s="68" t="s">
        <v>254</v>
      </c>
      <c r="C214" s="60" t="n">
        <f aca="false">(D214/547571236800)*100</f>
        <v>0.172023279656679</v>
      </c>
      <c r="D214" s="61" t="n">
        <f aca="false">H214+F214</f>
        <v>941950000</v>
      </c>
      <c r="E214" s="34" t="n">
        <f aca="false">(F214/547571236800)*100</f>
        <v>0.136552095827689</v>
      </c>
      <c r="F214" s="57" t="n">
        <f aca="false">(186930000*3)+186930000</f>
        <v>747720000</v>
      </c>
      <c r="G214" s="34" t="n">
        <f aca="false">(H214/547571236800)*100</f>
        <v>0.0354711838289896</v>
      </c>
      <c r="H214" s="69" t="n">
        <v>194230000</v>
      </c>
      <c r="I214" s="34" t="n">
        <f aca="false">(J214/547571236800)*100</f>
        <v>0</v>
      </c>
      <c r="J214" s="57" t="n">
        <v>0</v>
      </c>
      <c r="K214" s="34" t="n">
        <f aca="false">(L214/547571236800)*100</f>
        <v>0.00318862621456087</v>
      </c>
      <c r="L214" s="62" t="n">
        <f aca="false">17460000-J214</f>
        <v>17460000</v>
      </c>
      <c r="M214" s="34" t="n">
        <f aca="false">(N214/547571236800)*100</f>
        <v>0</v>
      </c>
      <c r="N214" s="62" t="n">
        <v>0</v>
      </c>
      <c r="O214" s="41" t="n">
        <f aca="false">(P214/547571236800)*100</f>
        <v>0</v>
      </c>
      <c r="P214" s="58"/>
      <c r="Q214" s="42" t="n">
        <f aca="false">I214+K214+M214+O214</f>
        <v>0.00318862621456087</v>
      </c>
      <c r="R214" s="39" t="n">
        <f aca="false">J214+L214+N214+P214</f>
        <v>17460000</v>
      </c>
      <c r="S214" s="43" t="n">
        <f aca="false">Q214/G214*100</f>
        <v>8.98934253204963</v>
      </c>
      <c r="T214" s="44" t="n">
        <f aca="false">(R214/H214)*100</f>
        <v>8.98934253204963</v>
      </c>
      <c r="U214" s="43" t="n">
        <f aca="false">E214+Q214</f>
        <v>0.13974072204225</v>
      </c>
      <c r="V214" s="45" t="n">
        <f aca="false">F214+R214</f>
        <v>765180000</v>
      </c>
      <c r="W214" s="46" t="n">
        <f aca="false">U214/C214*100</f>
        <v>81.2336111258559</v>
      </c>
      <c r="X214" s="47" t="n">
        <f aca="false">(V214/D214)*100</f>
        <v>81.2336111258559</v>
      </c>
      <c r="Y214" s="38" t="s">
        <v>61</v>
      </c>
      <c r="Z214" s="58"/>
    </row>
    <row r="215" customFormat="false" ht="43.5" hidden="false" customHeight="false" outlineLevel="0" collapsed="false">
      <c r="A215" s="68"/>
      <c r="B215" s="68" t="s">
        <v>255</v>
      </c>
      <c r="C215" s="60" t="n">
        <f aca="false">(D215/547571236800)*100</f>
        <v>0</v>
      </c>
      <c r="D215" s="61"/>
      <c r="E215" s="34" t="n">
        <f aca="false">(F215/547571236800)*100</f>
        <v>0</v>
      </c>
      <c r="F215" s="57"/>
      <c r="G215" s="34" t="n">
        <f aca="false">(H215/547571236800)*100</f>
        <v>0</v>
      </c>
      <c r="H215" s="69"/>
      <c r="I215" s="34" t="n">
        <f aca="false">(J215/547571236800)*100</f>
        <v>0</v>
      </c>
      <c r="J215" s="57"/>
      <c r="K215" s="34" t="n">
        <f aca="false">(L215/547571236800)*100</f>
        <v>0</v>
      </c>
      <c r="L215" s="58"/>
      <c r="M215" s="34" t="n">
        <f aca="false">(N215/547571236800)*100</f>
        <v>0</v>
      </c>
      <c r="N215" s="58"/>
      <c r="O215" s="41" t="n">
        <f aca="false">(P215/547571236800)*100</f>
        <v>0</v>
      </c>
      <c r="P215" s="58"/>
      <c r="Q215" s="42" t="n">
        <f aca="false">I215+K215+M215+O215</f>
        <v>0</v>
      </c>
      <c r="R215" s="39"/>
      <c r="S215" s="43"/>
      <c r="T215" s="44"/>
      <c r="U215" s="43"/>
      <c r="V215" s="45"/>
      <c r="W215" s="46"/>
      <c r="X215" s="47"/>
      <c r="Y215" s="38"/>
      <c r="Z215" s="58"/>
    </row>
    <row r="216" customFormat="false" ht="15.75" hidden="false" customHeight="false" outlineLevel="0" collapsed="false">
      <c r="A216" s="68"/>
      <c r="B216" s="68"/>
      <c r="C216" s="60" t="n">
        <f aca="false">(D216/547571236800)*100</f>
        <v>0</v>
      </c>
      <c r="D216" s="61"/>
      <c r="E216" s="34" t="n">
        <f aca="false">(F216/547571236800)*100</f>
        <v>0</v>
      </c>
      <c r="F216" s="57"/>
      <c r="G216" s="34" t="n">
        <f aca="false">(H216/547571236800)*100</f>
        <v>0</v>
      </c>
      <c r="H216" s="69"/>
      <c r="I216" s="34" t="n">
        <f aca="false">(J216/547571236800)*100</f>
        <v>0</v>
      </c>
      <c r="J216" s="57"/>
      <c r="K216" s="34" t="n">
        <f aca="false">(L216/547571236800)*100</f>
        <v>0</v>
      </c>
      <c r="L216" s="58"/>
      <c r="M216" s="34" t="n">
        <f aca="false">(N216/547571236800)*100</f>
        <v>0</v>
      </c>
      <c r="N216" s="58"/>
      <c r="O216" s="41" t="n">
        <f aca="false">(P216/547571236800)*100</f>
        <v>0</v>
      </c>
      <c r="P216" s="58"/>
      <c r="Q216" s="42" t="n">
        <f aca="false">I216+K216+M216+O216</f>
        <v>0</v>
      </c>
      <c r="R216" s="39"/>
      <c r="S216" s="43"/>
      <c r="T216" s="44"/>
      <c r="U216" s="43"/>
      <c r="V216" s="45"/>
      <c r="W216" s="46"/>
      <c r="X216" s="47"/>
      <c r="Y216" s="38"/>
      <c r="Z216" s="58"/>
    </row>
    <row r="217" customFormat="false" ht="43.5" hidden="false" customHeight="false" outlineLevel="0" collapsed="false">
      <c r="A217" s="68"/>
      <c r="B217" s="68" t="s">
        <v>256</v>
      </c>
      <c r="C217" s="60" t="n">
        <f aca="false">(D217/547571236800)*100</f>
        <v>0</v>
      </c>
      <c r="D217" s="61"/>
      <c r="E217" s="34" t="n">
        <f aca="false">(F217/547571236800)*100</f>
        <v>0</v>
      </c>
      <c r="F217" s="57"/>
      <c r="G217" s="34" t="n">
        <f aca="false">(H217/547571236800)*100</f>
        <v>0</v>
      </c>
      <c r="H217" s="69"/>
      <c r="I217" s="34" t="n">
        <f aca="false">(J217/547571236800)*100</f>
        <v>0</v>
      </c>
      <c r="J217" s="57"/>
      <c r="K217" s="34" t="n">
        <f aca="false">(L217/547571236800)*100</f>
        <v>0</v>
      </c>
      <c r="L217" s="58"/>
      <c r="M217" s="34" t="n">
        <f aca="false">(N217/547571236800)*100</f>
        <v>0</v>
      </c>
      <c r="N217" s="58"/>
      <c r="O217" s="41" t="n">
        <f aca="false">(P217/547571236800)*100</f>
        <v>0</v>
      </c>
      <c r="P217" s="58"/>
      <c r="Q217" s="42" t="n">
        <f aca="false">I217+K217+M217+O217</f>
        <v>0</v>
      </c>
      <c r="R217" s="39"/>
      <c r="S217" s="43"/>
      <c r="T217" s="44"/>
      <c r="U217" s="43"/>
      <c r="V217" s="45"/>
      <c r="W217" s="46"/>
      <c r="X217" s="47"/>
      <c r="Y217" s="38"/>
      <c r="Z217" s="58"/>
    </row>
    <row r="218" customFormat="false" ht="15.75" hidden="false" customHeight="false" outlineLevel="0" collapsed="false">
      <c r="A218" s="68"/>
      <c r="B218" s="68"/>
      <c r="C218" s="60" t="n">
        <f aca="false">(D218/547571236800)*100</f>
        <v>0</v>
      </c>
      <c r="D218" s="61"/>
      <c r="E218" s="34" t="n">
        <f aca="false">(F218/547571236800)*100</f>
        <v>0</v>
      </c>
      <c r="F218" s="57"/>
      <c r="G218" s="34" t="n">
        <f aca="false">(H218/547571236800)*100</f>
        <v>0</v>
      </c>
      <c r="H218" s="69"/>
      <c r="I218" s="34" t="n">
        <f aca="false">(J218/547571236800)*100</f>
        <v>0</v>
      </c>
      <c r="J218" s="57"/>
      <c r="K218" s="34" t="n">
        <f aca="false">(L218/547571236800)*100</f>
        <v>0</v>
      </c>
      <c r="L218" s="58"/>
      <c r="M218" s="34" t="n">
        <f aca="false">(N218/547571236800)*100</f>
        <v>0</v>
      </c>
      <c r="N218" s="58"/>
      <c r="O218" s="41" t="n">
        <f aca="false">(P218/547571236800)*100</f>
        <v>0</v>
      </c>
      <c r="P218" s="58"/>
      <c r="Q218" s="42" t="n">
        <f aca="false">I218+K218+M218+O218</f>
        <v>0</v>
      </c>
      <c r="R218" s="39"/>
      <c r="S218" s="43"/>
      <c r="T218" s="44"/>
      <c r="U218" s="43"/>
      <c r="V218" s="45"/>
      <c r="W218" s="46"/>
      <c r="X218" s="47"/>
      <c r="Y218" s="38"/>
      <c r="Z218" s="58"/>
    </row>
    <row r="219" customFormat="false" ht="43.5" hidden="false" customHeight="false" outlineLevel="0" collapsed="false">
      <c r="A219" s="68" t="s">
        <v>257</v>
      </c>
      <c r="B219" s="68" t="s">
        <v>258</v>
      </c>
      <c r="C219" s="60" t="n">
        <f aca="false">(D219/547571236800)*100</f>
        <v>0.00999322030130418</v>
      </c>
      <c r="D219" s="61" t="n">
        <f aca="false">H219+F219</f>
        <v>54720000</v>
      </c>
      <c r="E219" s="34" t="n">
        <f aca="false">(F219/547571236800)*100</f>
        <v>0.00794782433320099</v>
      </c>
      <c r="F219" s="57" t="n">
        <f aca="false">(10440000*3)+12200000</f>
        <v>43520000</v>
      </c>
      <c r="G219" s="34" t="n">
        <f aca="false">(H219/547571236800)*100</f>
        <v>0.0020453959681032</v>
      </c>
      <c r="H219" s="69" t="n">
        <v>11200000</v>
      </c>
      <c r="I219" s="34" t="n">
        <f aca="false">(J219/547571236800)*100</f>
        <v>0</v>
      </c>
      <c r="J219" s="57" t="n">
        <v>0</v>
      </c>
      <c r="K219" s="34" t="n">
        <f aca="false">(L219/547571236800)*100</f>
        <v>0.00132585488646689</v>
      </c>
      <c r="L219" s="62" t="n">
        <f aca="false">7260000-J219</f>
        <v>7260000</v>
      </c>
      <c r="M219" s="34" t="n">
        <f aca="false">(N219/547571236800)*100</f>
        <v>0</v>
      </c>
      <c r="N219" s="62" t="n">
        <f aca="false">7260000-L219</f>
        <v>0</v>
      </c>
      <c r="O219" s="41" t="n">
        <f aca="false">(P219/547571236800)*100</f>
        <v>0</v>
      </c>
      <c r="P219" s="58"/>
      <c r="Q219" s="42" t="n">
        <f aca="false">I219+K219+M219+O219</f>
        <v>0.00132585488646689</v>
      </c>
      <c r="R219" s="39" t="n">
        <f aca="false">J219+L219+N219+P219</f>
        <v>7260000</v>
      </c>
      <c r="S219" s="43" t="n">
        <f aca="false">Q219/G219*100</f>
        <v>64.8214285714286</v>
      </c>
      <c r="T219" s="44" t="n">
        <f aca="false">(R219/H219)*100</f>
        <v>64.8214285714286</v>
      </c>
      <c r="U219" s="43" t="n">
        <f aca="false">E219+Q219</f>
        <v>0.00927367921966788</v>
      </c>
      <c r="V219" s="45" t="n">
        <f aca="false">F219+R219</f>
        <v>50780000</v>
      </c>
      <c r="W219" s="46" t="n">
        <f aca="false">U219/C219*100</f>
        <v>92.7997076023392</v>
      </c>
      <c r="X219" s="47" t="n">
        <f aca="false">(V219/D219)*100</f>
        <v>92.7997076023392</v>
      </c>
      <c r="Y219" s="38" t="s">
        <v>61</v>
      </c>
      <c r="Z219" s="58"/>
    </row>
    <row r="220" customFormat="false" ht="15.75" hidden="false" customHeight="false" outlineLevel="0" collapsed="false">
      <c r="A220" s="68"/>
      <c r="B220" s="68"/>
      <c r="C220" s="60" t="n">
        <f aca="false">(D220/547571236800)*100</f>
        <v>0</v>
      </c>
      <c r="D220" s="61"/>
      <c r="E220" s="34" t="n">
        <f aca="false">(F220/547571236800)*100</f>
        <v>0</v>
      </c>
      <c r="F220" s="57"/>
      <c r="G220" s="34" t="n">
        <f aca="false">(H220/547571236800)*100</f>
        <v>0</v>
      </c>
      <c r="H220" s="69"/>
      <c r="I220" s="34" t="n">
        <f aca="false">(J220/547571236800)*100</f>
        <v>0</v>
      </c>
      <c r="J220" s="57"/>
      <c r="K220" s="34" t="n">
        <f aca="false">(L220/547571236800)*100</f>
        <v>0</v>
      </c>
      <c r="L220" s="58"/>
      <c r="M220" s="34" t="n">
        <f aca="false">(N220/547571236800)*100</f>
        <v>0</v>
      </c>
      <c r="N220" s="58"/>
      <c r="O220" s="41" t="n">
        <f aca="false">(P220/547571236800)*100</f>
        <v>0</v>
      </c>
      <c r="P220" s="58"/>
      <c r="Q220" s="42" t="n">
        <f aca="false">I220+K220+M220+O220</f>
        <v>0</v>
      </c>
      <c r="R220" s="39"/>
      <c r="S220" s="43"/>
      <c r="T220" s="44"/>
      <c r="U220" s="43"/>
      <c r="V220" s="45"/>
      <c r="W220" s="46"/>
      <c r="X220" s="47"/>
      <c r="Y220" s="38"/>
      <c r="Z220" s="58"/>
    </row>
    <row r="221" customFormat="false" ht="43.5" hidden="false" customHeight="false" outlineLevel="0" collapsed="false">
      <c r="A221" s="68" t="s">
        <v>259</v>
      </c>
      <c r="B221" s="68" t="s">
        <v>260</v>
      </c>
      <c r="C221" s="60" t="n">
        <f aca="false">(D221/547571236800)*100</f>
        <v>0.0713290753331987</v>
      </c>
      <c r="D221" s="61" t="n">
        <f aca="false">H221+F221</f>
        <v>390577500</v>
      </c>
      <c r="E221" s="34" t="n">
        <f aca="false">(F221/547571236800)*100</f>
        <v>0.0713290753331987</v>
      </c>
      <c r="F221" s="57" t="n">
        <f aca="false">(111907500*3)+54855000</f>
        <v>390577500</v>
      </c>
      <c r="G221" s="34" t="n">
        <f aca="false">(H221/547571236800)*100</f>
        <v>0</v>
      </c>
      <c r="H221" s="69" t="n">
        <v>0</v>
      </c>
      <c r="I221" s="34" t="n">
        <f aca="false">(J221/547571236800)*100</f>
        <v>0</v>
      </c>
      <c r="J221" s="57" t="n">
        <v>0</v>
      </c>
      <c r="K221" s="34" t="n">
        <f aca="false">(L221/547571236800)*100</f>
        <v>0</v>
      </c>
      <c r="L221" s="62" t="n">
        <v>0</v>
      </c>
      <c r="M221" s="34" t="n">
        <f aca="false">(N221/547571236800)*100</f>
        <v>0</v>
      </c>
      <c r="N221" s="62" t="n">
        <v>0</v>
      </c>
      <c r="O221" s="41" t="n">
        <f aca="false">(P221/547571236800)*100</f>
        <v>0</v>
      </c>
      <c r="P221" s="58"/>
      <c r="Q221" s="42" t="n">
        <f aca="false">I221+K221+M221+O221</f>
        <v>0</v>
      </c>
      <c r="R221" s="39" t="n">
        <f aca="false">J221+L221+N221+P221</f>
        <v>0</v>
      </c>
      <c r="S221" s="43" t="e">
        <f aca="false">Q221/G221*100</f>
        <v>#DIV/0!</v>
      </c>
      <c r="T221" s="44" t="e">
        <f aca="false">(R221/H221)*100</f>
        <v>#DIV/0!</v>
      </c>
      <c r="U221" s="43" t="n">
        <f aca="false">E221+Q221</f>
        <v>0.0713290753331987</v>
      </c>
      <c r="V221" s="45" t="n">
        <f aca="false">F221+R221</f>
        <v>390577500</v>
      </c>
      <c r="W221" s="46" t="n">
        <f aca="false">U221/C221*100</f>
        <v>100</v>
      </c>
      <c r="X221" s="47" t="n">
        <f aca="false">(V221/D221)*100</f>
        <v>100</v>
      </c>
      <c r="Y221" s="38" t="s">
        <v>61</v>
      </c>
      <c r="Z221" s="58"/>
    </row>
    <row r="222" customFormat="false" ht="15.75" hidden="false" customHeight="false" outlineLevel="0" collapsed="false">
      <c r="A222" s="68"/>
      <c r="B222" s="68"/>
      <c r="C222" s="60" t="n">
        <f aca="false">(D222/547571236800)*100</f>
        <v>0</v>
      </c>
      <c r="D222" s="61"/>
      <c r="E222" s="34" t="n">
        <f aca="false">(F222/547571236800)*100</f>
        <v>0</v>
      </c>
      <c r="F222" s="57"/>
      <c r="G222" s="34" t="n">
        <f aca="false">(H222/547571236800)*100</f>
        <v>0</v>
      </c>
      <c r="H222" s="69"/>
      <c r="I222" s="34" t="n">
        <f aca="false">(J222/547571236800)*100</f>
        <v>0</v>
      </c>
      <c r="J222" s="57"/>
      <c r="K222" s="34" t="n">
        <f aca="false">(L222/547571236800)*100</f>
        <v>0</v>
      </c>
      <c r="L222" s="58"/>
      <c r="M222" s="34" t="n">
        <f aca="false">(N222/547571236800)*100</f>
        <v>0</v>
      </c>
      <c r="N222" s="58"/>
      <c r="O222" s="41" t="n">
        <f aca="false">(P222/547571236800)*100</f>
        <v>0</v>
      </c>
      <c r="P222" s="58"/>
      <c r="Q222" s="42" t="n">
        <f aca="false">I222+K222+M222+O222</f>
        <v>0</v>
      </c>
      <c r="R222" s="39"/>
      <c r="S222" s="43"/>
      <c r="T222" s="44"/>
      <c r="U222" s="43"/>
      <c r="V222" s="45"/>
      <c r="W222" s="46"/>
      <c r="X222" s="47"/>
      <c r="Y222" s="38"/>
      <c r="Z222" s="58"/>
    </row>
    <row r="223" customFormat="false" ht="43.5" hidden="false" customHeight="false" outlineLevel="0" collapsed="false">
      <c r="A223" s="68" t="s">
        <v>261</v>
      </c>
      <c r="B223" s="68" t="s">
        <v>262</v>
      </c>
      <c r="C223" s="60" t="n">
        <f aca="false">(D223/547571236800)*100</f>
        <v>0.106818156376909</v>
      </c>
      <c r="D223" s="61" t="n">
        <f aca="false">H223+F223</f>
        <v>584905500</v>
      </c>
      <c r="E223" s="34" t="n">
        <f aca="false">(F223/547571236800)*100</f>
        <v>0.106818156376909</v>
      </c>
      <c r="F223" s="57" t="n">
        <f aca="false">(171895000*3)+69220500</f>
        <v>584905500</v>
      </c>
      <c r="G223" s="34" t="n">
        <f aca="false">(H223/547571236800)*100</f>
        <v>0</v>
      </c>
      <c r="H223" s="69" t="n">
        <v>0</v>
      </c>
      <c r="I223" s="34" t="n">
        <f aca="false">(J223/547571236800)*100</f>
        <v>0</v>
      </c>
      <c r="J223" s="57" t="n">
        <v>0</v>
      </c>
      <c r="K223" s="34" t="n">
        <f aca="false">(L223/547571236800)*100</f>
        <v>0</v>
      </c>
      <c r="L223" s="62" t="n">
        <v>0</v>
      </c>
      <c r="M223" s="34" t="n">
        <f aca="false">(N223/547571236800)*100</f>
        <v>0</v>
      </c>
      <c r="N223" s="62" t="n">
        <v>0</v>
      </c>
      <c r="O223" s="41" t="n">
        <f aca="false">(P223/547571236800)*100</f>
        <v>0</v>
      </c>
      <c r="P223" s="58"/>
      <c r="Q223" s="42" t="n">
        <f aca="false">I223+K223+M223+O223</f>
        <v>0</v>
      </c>
      <c r="R223" s="39" t="n">
        <f aca="false">J223+L223+N223+P223</f>
        <v>0</v>
      </c>
      <c r="S223" s="43" t="e">
        <f aca="false">Q223/G223*100</f>
        <v>#DIV/0!</v>
      </c>
      <c r="T223" s="44" t="e">
        <f aca="false">(R223/H223)*100</f>
        <v>#DIV/0!</v>
      </c>
      <c r="U223" s="43" t="n">
        <f aca="false">E223+Q223</f>
        <v>0.106818156376909</v>
      </c>
      <c r="V223" s="45" t="n">
        <f aca="false">F223+R223</f>
        <v>584905500</v>
      </c>
      <c r="W223" s="46" t="n">
        <f aca="false">U223/C223*100</f>
        <v>100</v>
      </c>
      <c r="X223" s="47" t="n">
        <f aca="false">(V223/D223)*100</f>
        <v>100</v>
      </c>
      <c r="Y223" s="38" t="s">
        <v>61</v>
      </c>
      <c r="Z223" s="58"/>
    </row>
    <row r="224" customFormat="false" ht="15.75" hidden="false" customHeight="false" outlineLevel="0" collapsed="false">
      <c r="A224" s="68"/>
      <c r="B224" s="68"/>
      <c r="C224" s="60" t="n">
        <f aca="false">(D224/547571236800)*100</f>
        <v>0</v>
      </c>
      <c r="D224" s="61"/>
      <c r="E224" s="34" t="n">
        <f aca="false">(F224/547571236800)*100</f>
        <v>0</v>
      </c>
      <c r="F224" s="57"/>
      <c r="G224" s="34" t="n">
        <f aca="false">(H224/547571236800)*100</f>
        <v>0</v>
      </c>
      <c r="H224" s="69"/>
      <c r="I224" s="34" t="n">
        <f aca="false">(J224/547571236800)*100</f>
        <v>0</v>
      </c>
      <c r="J224" s="57"/>
      <c r="K224" s="34" t="n">
        <f aca="false">(L224/547571236800)*100</f>
        <v>0</v>
      </c>
      <c r="L224" s="58"/>
      <c r="M224" s="34" t="n">
        <f aca="false">(N224/547571236800)*100</f>
        <v>0</v>
      </c>
      <c r="N224" s="58"/>
      <c r="O224" s="41" t="n">
        <f aca="false">(P224/547571236800)*100</f>
        <v>0</v>
      </c>
      <c r="P224" s="58"/>
      <c r="Q224" s="42" t="n">
        <f aca="false">I224+K224+M224+O224</f>
        <v>0</v>
      </c>
      <c r="R224" s="39"/>
      <c r="S224" s="43"/>
      <c r="T224" s="44"/>
      <c r="U224" s="43"/>
      <c r="V224" s="45"/>
      <c r="W224" s="46"/>
      <c r="X224" s="47"/>
      <c r="Y224" s="38"/>
      <c r="Z224" s="58"/>
    </row>
    <row r="225" customFormat="false" ht="43.5" hidden="false" customHeight="false" outlineLevel="0" collapsed="false">
      <c r="A225" s="68" t="s">
        <v>263</v>
      </c>
      <c r="B225" s="68" t="s">
        <v>264</v>
      </c>
      <c r="C225" s="60" t="n">
        <f aca="false">(D225/547571236800)*100</f>
        <v>0.260700326105953</v>
      </c>
      <c r="D225" s="61" t="n">
        <f aca="false">H225+F225</f>
        <v>1427520000</v>
      </c>
      <c r="E225" s="34" t="n">
        <f aca="false">(F225/547571236800)*100</f>
        <v>0.00502583009305357</v>
      </c>
      <c r="F225" s="57" t="n">
        <f aca="false">(6880000*3)+6880000</f>
        <v>27520000</v>
      </c>
      <c r="G225" s="34" t="n">
        <f aca="false">(H225/547571236800)*100</f>
        <v>0.255674496012899</v>
      </c>
      <c r="H225" s="69" t="n">
        <v>1400000000</v>
      </c>
      <c r="I225" s="34" t="n">
        <f aca="false">(J225/547571236800)*100</f>
        <v>0</v>
      </c>
      <c r="J225" s="57" t="n">
        <v>0</v>
      </c>
      <c r="K225" s="34" t="n">
        <f aca="false">(L225/547571236800)*100</f>
        <v>0.0402104758618687</v>
      </c>
      <c r="L225" s="62" t="n">
        <f aca="false">220181000-J225</f>
        <v>220181000</v>
      </c>
      <c r="M225" s="34" t="n">
        <f aca="false">(N225/547571236800)*100</f>
        <v>0</v>
      </c>
      <c r="N225" s="62" t="n">
        <v>0</v>
      </c>
      <c r="O225" s="41" t="n">
        <f aca="false">(P225/547571236800)*100</f>
        <v>0</v>
      </c>
      <c r="P225" s="58"/>
      <c r="Q225" s="42" t="n">
        <f aca="false">I225+K225+M225+O225</f>
        <v>0.0402104758618687</v>
      </c>
      <c r="R225" s="39" t="n">
        <f aca="false">J225+L225+N225+P225</f>
        <v>220181000</v>
      </c>
      <c r="S225" s="43" t="n">
        <f aca="false">Q225/G225*100</f>
        <v>15.7272142857143</v>
      </c>
      <c r="T225" s="44" t="n">
        <f aca="false">(R225/H225)*100</f>
        <v>15.7272142857143</v>
      </c>
      <c r="U225" s="43" t="n">
        <f aca="false">E225+Q225</f>
        <v>0.0452363059549223</v>
      </c>
      <c r="V225" s="45" t="n">
        <f aca="false">F225+R225</f>
        <v>247701000</v>
      </c>
      <c r="W225" s="46" t="n">
        <f aca="false">U225/C225*100</f>
        <v>17.3518409549428</v>
      </c>
      <c r="X225" s="47" t="n">
        <f aca="false">(V225/D225)*100</f>
        <v>17.3518409549428</v>
      </c>
      <c r="Y225" s="38" t="s">
        <v>61</v>
      </c>
      <c r="Z225" s="58"/>
    </row>
    <row r="226" customFormat="false" ht="15.75" hidden="false" customHeight="false" outlineLevel="0" collapsed="false">
      <c r="A226" s="68"/>
      <c r="B226" s="68"/>
      <c r="C226" s="60" t="n">
        <f aca="false">(D226/547571236800)*100</f>
        <v>0</v>
      </c>
      <c r="D226" s="61"/>
      <c r="E226" s="34" t="n">
        <f aca="false">(F226/547571236800)*100</f>
        <v>0</v>
      </c>
      <c r="F226" s="57"/>
      <c r="G226" s="34" t="n">
        <f aca="false">(H226/547571236800)*100</f>
        <v>0</v>
      </c>
      <c r="H226" s="69"/>
      <c r="I226" s="34" t="n">
        <f aca="false">(J226/547571236800)*100</f>
        <v>0</v>
      </c>
      <c r="J226" s="57"/>
      <c r="K226" s="34" t="n">
        <f aca="false">(L226/547571236800)*100</f>
        <v>0</v>
      </c>
      <c r="L226" s="58"/>
      <c r="M226" s="34" t="n">
        <f aca="false">(N226/547571236800)*100</f>
        <v>0</v>
      </c>
      <c r="N226" s="58"/>
      <c r="O226" s="41" t="n">
        <f aca="false">(P226/547571236800)*100</f>
        <v>0</v>
      </c>
      <c r="P226" s="58"/>
      <c r="Q226" s="42" t="n">
        <f aca="false">I226+K226+M226+O226</f>
        <v>0</v>
      </c>
      <c r="R226" s="39"/>
      <c r="S226" s="43"/>
      <c r="T226" s="44"/>
      <c r="U226" s="43"/>
      <c r="V226" s="45"/>
      <c r="W226" s="46"/>
      <c r="X226" s="47"/>
      <c r="Y226" s="38"/>
      <c r="Z226" s="58"/>
    </row>
    <row r="227" customFormat="false" ht="15.75" hidden="false" customHeight="false" outlineLevel="0" collapsed="false">
      <c r="A227" s="65" t="s">
        <v>265</v>
      </c>
      <c r="B227" s="65"/>
      <c r="C227" s="60" t="n">
        <f aca="false">(D227/547571236800)*100</f>
        <v>0</v>
      </c>
      <c r="D227" s="61"/>
      <c r="E227" s="34" t="n">
        <f aca="false">(F227/547571236800)*100</f>
        <v>0</v>
      </c>
      <c r="F227" s="57"/>
      <c r="G227" s="34" t="n">
        <f aca="false">(H227/547571236800)*100</f>
        <v>0</v>
      </c>
      <c r="H227" s="71"/>
      <c r="I227" s="34" t="n">
        <f aca="false">(J227/547571236800)*100</f>
        <v>0</v>
      </c>
      <c r="J227" s="57"/>
      <c r="K227" s="34" t="n">
        <f aca="false">(L227/547571236800)*100</f>
        <v>0</v>
      </c>
      <c r="L227" s="58"/>
      <c r="M227" s="34" t="n">
        <f aca="false">(N227/547571236800)*100</f>
        <v>0</v>
      </c>
      <c r="N227" s="58"/>
      <c r="O227" s="41" t="n">
        <f aca="false">(P227/547571236800)*100</f>
        <v>0</v>
      </c>
      <c r="P227" s="58"/>
      <c r="Q227" s="42" t="n">
        <f aca="false">I227+K227+M227+O227</f>
        <v>0</v>
      </c>
      <c r="R227" s="39"/>
      <c r="S227" s="43"/>
      <c r="T227" s="44"/>
      <c r="U227" s="43"/>
      <c r="V227" s="45"/>
      <c r="W227" s="46"/>
      <c r="X227" s="47"/>
      <c r="Y227" s="38"/>
      <c r="Z227" s="58"/>
    </row>
    <row r="228" customFormat="false" ht="15.75" hidden="false" customHeight="false" outlineLevel="0" collapsed="false">
      <c r="A228" s="65" t="s">
        <v>266</v>
      </c>
      <c r="B228" s="65"/>
      <c r="C228" s="60" t="n">
        <f aca="false">(D228/547571236800)*100</f>
        <v>0</v>
      </c>
      <c r="D228" s="61"/>
      <c r="E228" s="34" t="n">
        <f aca="false">(F228/547571236800)*100</f>
        <v>0</v>
      </c>
      <c r="F228" s="57"/>
      <c r="G228" s="34" t="n">
        <f aca="false">(H228/547571236800)*100</f>
        <v>0</v>
      </c>
      <c r="H228" s="71"/>
      <c r="I228" s="34" t="n">
        <f aca="false">(J228/547571236800)*100</f>
        <v>0</v>
      </c>
      <c r="J228" s="57"/>
      <c r="K228" s="34" t="n">
        <f aca="false">(L228/547571236800)*100</f>
        <v>0</v>
      </c>
      <c r="L228" s="58"/>
      <c r="M228" s="34" t="n">
        <f aca="false">(N228/547571236800)*100</f>
        <v>0</v>
      </c>
      <c r="N228" s="58"/>
      <c r="O228" s="41" t="n">
        <f aca="false">(P228/547571236800)*100</f>
        <v>0</v>
      </c>
      <c r="P228" s="58"/>
      <c r="Q228" s="42" t="n">
        <f aca="false">I228+K228+M228+O228</f>
        <v>0</v>
      </c>
      <c r="R228" s="39"/>
      <c r="S228" s="43"/>
      <c r="T228" s="44"/>
      <c r="U228" s="43"/>
      <c r="V228" s="45"/>
      <c r="W228" s="46"/>
      <c r="X228" s="47"/>
      <c r="Y228" s="38"/>
      <c r="Z228" s="58"/>
    </row>
    <row r="229" customFormat="false" ht="15.75" hidden="false" customHeight="false" outlineLevel="0" collapsed="false">
      <c r="A229" s="68"/>
      <c r="B229" s="68"/>
      <c r="C229" s="60" t="n">
        <f aca="false">(D229/547571236800)*100</f>
        <v>0</v>
      </c>
      <c r="D229" s="61"/>
      <c r="E229" s="34" t="n">
        <f aca="false">(F229/547571236800)*100</f>
        <v>0</v>
      </c>
      <c r="F229" s="57"/>
      <c r="G229" s="34" t="n">
        <f aca="false">(H229/547571236800)*100</f>
        <v>0</v>
      </c>
      <c r="H229" s="72"/>
      <c r="I229" s="34" t="n">
        <f aca="false">(J229/547571236800)*100</f>
        <v>0</v>
      </c>
      <c r="J229" s="57"/>
      <c r="K229" s="34" t="n">
        <f aca="false">(L229/547571236800)*100</f>
        <v>0</v>
      </c>
      <c r="L229" s="58"/>
      <c r="M229" s="34" t="n">
        <f aca="false">(N229/547571236800)*100</f>
        <v>0</v>
      </c>
      <c r="N229" s="58"/>
      <c r="O229" s="41" t="n">
        <f aca="false">(P229/547571236800)*100</f>
        <v>0</v>
      </c>
      <c r="P229" s="58"/>
      <c r="Q229" s="42" t="n">
        <f aca="false">I229+K229+M229+O229</f>
        <v>0</v>
      </c>
      <c r="R229" s="39"/>
      <c r="S229" s="43"/>
      <c r="T229" s="44"/>
      <c r="U229" s="43"/>
      <c r="V229" s="45"/>
      <c r="W229" s="46"/>
      <c r="X229" s="47"/>
      <c r="Y229" s="38"/>
      <c r="Z229" s="58"/>
    </row>
    <row r="230" customFormat="false" ht="15.75" hidden="false" customHeight="false" outlineLevel="0" collapsed="false">
      <c r="A230" s="65" t="s">
        <v>60</v>
      </c>
      <c r="B230" s="65"/>
      <c r="C230" s="60" t="n">
        <f aca="false">(D230/547571236800)*100</f>
        <v>0</v>
      </c>
      <c r="D230" s="61"/>
      <c r="E230" s="34" t="n">
        <f aca="false">(F230/547571236800)*100</f>
        <v>0</v>
      </c>
      <c r="F230" s="57"/>
      <c r="G230" s="34" t="n">
        <f aca="false">(H230/547571236800)*100</f>
        <v>0</v>
      </c>
      <c r="H230" s="71"/>
      <c r="I230" s="34" t="n">
        <f aca="false">(J230/547571236800)*100</f>
        <v>0</v>
      </c>
      <c r="J230" s="57"/>
      <c r="K230" s="34" t="n">
        <f aca="false">(L230/547571236800)*100</f>
        <v>0</v>
      </c>
      <c r="L230" s="58"/>
      <c r="M230" s="34" t="n">
        <f aca="false">(N230/547571236800)*100</f>
        <v>0</v>
      </c>
      <c r="N230" s="58"/>
      <c r="O230" s="41" t="n">
        <f aca="false">(P230/547571236800)*100</f>
        <v>0</v>
      </c>
      <c r="P230" s="58"/>
      <c r="Q230" s="42" t="n">
        <f aca="false">I230+K230+M230+O230</f>
        <v>0</v>
      </c>
      <c r="R230" s="39"/>
      <c r="S230" s="43"/>
      <c r="T230" s="44"/>
      <c r="U230" s="43"/>
      <c r="V230" s="45"/>
      <c r="W230" s="46"/>
      <c r="X230" s="47"/>
      <c r="Y230" s="38"/>
      <c r="Z230" s="58"/>
    </row>
    <row r="231" s="49" customFormat="true" ht="27.75" hidden="false" customHeight="false" outlineLevel="0" collapsed="false">
      <c r="A231" s="65" t="s">
        <v>267</v>
      </c>
      <c r="B231" s="65"/>
      <c r="C231" s="60" t="n">
        <f aca="false">(D231/547571236800)*100</f>
        <v>4.10450914685444</v>
      </c>
      <c r="D231" s="66" t="n">
        <f aca="false">SUM(D232:D283)</f>
        <v>22475111500</v>
      </c>
      <c r="E231" s="34" t="n">
        <f aca="false">(F231/547571236800)*100</f>
        <v>3.54625429441476</v>
      </c>
      <c r="F231" s="66" t="n">
        <f aca="false">SUM(F232:F283)</f>
        <v>19418268500</v>
      </c>
      <c r="G231" s="34" t="n">
        <f aca="false">(H231/547571236800)*100</f>
        <v>0.555206847197932</v>
      </c>
      <c r="H231" s="66" t="n">
        <f aca="false">SUM(H232:H283)</f>
        <v>3040153000</v>
      </c>
      <c r="I231" s="34" t="n">
        <f aca="false">(J231/547571236800)*100</f>
        <v>0.00910838565799554</v>
      </c>
      <c r="J231" s="66" t="n">
        <f aca="false">SUM(J232:J283)</f>
        <v>49874900</v>
      </c>
      <c r="K231" s="34" t="n">
        <f aca="false">(L231/547571236800)*100</f>
        <v>0.156879478370731</v>
      </c>
      <c r="L231" s="66" t="n">
        <f aca="false">SUM(L232:L283)</f>
        <v>859026900</v>
      </c>
      <c r="M231" s="34" t="n">
        <f aca="false">(N231/547571236800)*100</f>
        <v>0</v>
      </c>
      <c r="N231" s="66" t="n">
        <f aca="false">SUM(N232:N283)</f>
        <v>0</v>
      </c>
      <c r="O231" s="41" t="n">
        <f aca="false">(P231/547571236800)*100</f>
        <v>0</v>
      </c>
      <c r="P231" s="66" t="n">
        <f aca="false">SUM(P232:P283)</f>
        <v>0</v>
      </c>
      <c r="Q231" s="42" t="n">
        <f aca="false">I231+K231+M231+O231</f>
        <v>0.165987864028727</v>
      </c>
      <c r="R231" s="39" t="n">
        <f aca="false">J231+L231+N231+P231</f>
        <v>908901800</v>
      </c>
      <c r="S231" s="43" t="n">
        <f aca="false">Q231/G231*100</f>
        <v>29.896580862871</v>
      </c>
      <c r="T231" s="44" t="n">
        <f aca="false">(R231/H231)*100</f>
        <v>29.896580862871</v>
      </c>
      <c r="U231" s="43" t="n">
        <f aca="false">E231+Q231</f>
        <v>3.71224215844348</v>
      </c>
      <c r="V231" s="45" t="n">
        <f aca="false">F231+R231</f>
        <v>20327170300</v>
      </c>
      <c r="W231" s="46" t="n">
        <f aca="false">U231/C231*100</f>
        <v>90.4430231636448</v>
      </c>
      <c r="X231" s="47" t="n">
        <f aca="false">(V231/D231)*100</f>
        <v>90.4430231636448</v>
      </c>
      <c r="Y231" s="38" t="s">
        <v>61</v>
      </c>
      <c r="Z231" s="48"/>
    </row>
    <row r="232" customFormat="false" ht="15.75" hidden="false" customHeight="false" outlineLevel="0" collapsed="false">
      <c r="A232" s="65" t="s">
        <v>63</v>
      </c>
      <c r="B232" s="65"/>
      <c r="C232" s="60" t="n">
        <f aca="false">(D232/547571236800)*100</f>
        <v>0</v>
      </c>
      <c r="D232" s="61"/>
      <c r="E232" s="34" t="n">
        <f aca="false">(F232/547571236800)*100</f>
        <v>0</v>
      </c>
      <c r="F232" s="57"/>
      <c r="G232" s="34" t="n">
        <f aca="false">(H232/547571236800)*100</f>
        <v>0</v>
      </c>
      <c r="H232" s="71"/>
      <c r="I232" s="34" t="n">
        <f aca="false">(J232/547571236800)*100</f>
        <v>0</v>
      </c>
      <c r="J232" s="57"/>
      <c r="K232" s="34" t="n">
        <f aca="false">(L232/547571236800)*100</f>
        <v>0</v>
      </c>
      <c r="L232" s="58"/>
      <c r="M232" s="34" t="n">
        <f aca="false">(N232/547571236800)*100</f>
        <v>0</v>
      </c>
      <c r="N232" s="58"/>
      <c r="O232" s="41" t="n">
        <f aca="false">(P232/547571236800)*100</f>
        <v>0</v>
      </c>
      <c r="P232" s="58"/>
      <c r="Q232" s="42" t="n">
        <f aca="false">I232+K232+M232+O232</f>
        <v>0</v>
      </c>
      <c r="R232" s="39"/>
      <c r="S232" s="43"/>
      <c r="T232" s="44"/>
      <c r="U232" s="43"/>
      <c r="V232" s="45"/>
      <c r="W232" s="46"/>
      <c r="X232" s="47"/>
      <c r="Y232" s="38"/>
      <c r="Z232" s="58"/>
    </row>
    <row r="233" customFormat="false" ht="43.5" hidden="false" customHeight="false" outlineLevel="0" collapsed="false">
      <c r="A233" s="68" t="s">
        <v>268</v>
      </c>
      <c r="B233" s="68" t="s">
        <v>269</v>
      </c>
      <c r="C233" s="60" t="n">
        <f aca="false">(D233/547571236800)*100</f>
        <v>2.71292555226487</v>
      </c>
      <c r="D233" s="61" t="n">
        <f aca="false">H233+F233</f>
        <v>14855200000</v>
      </c>
      <c r="E233" s="34" t="n">
        <f aca="false">(F233/547571236800)*100</f>
        <v>2.58980001997066</v>
      </c>
      <c r="F233" s="57" t="n">
        <f aca="false">(4124800000*3)+1806600000</f>
        <v>14181000000</v>
      </c>
      <c r="G233" s="34" t="n">
        <f aca="false">(H233/547571236800)*100</f>
        <v>0.123125532294212</v>
      </c>
      <c r="H233" s="73" t="n">
        <v>674200000</v>
      </c>
      <c r="I233" s="34" t="n">
        <f aca="false">(J233/547571236800)*100</f>
        <v>0</v>
      </c>
      <c r="J233" s="57" t="n">
        <v>0</v>
      </c>
      <c r="K233" s="34" t="n">
        <f aca="false">(L233/547571236800)*100</f>
        <v>0.020494100576906</v>
      </c>
      <c r="L233" s="62" t="n">
        <f aca="false">112219800-J233</f>
        <v>112219800</v>
      </c>
      <c r="M233" s="34" t="n">
        <f aca="false">(N233/547571236800)*100</f>
        <v>0</v>
      </c>
      <c r="N233" s="62" t="n">
        <v>0</v>
      </c>
      <c r="O233" s="41" t="n">
        <f aca="false">(P233/547571236800)*100</f>
        <v>0</v>
      </c>
      <c r="P233" s="58"/>
      <c r="Q233" s="42" t="n">
        <f aca="false">I233+K233+M233+O233</f>
        <v>0.020494100576906</v>
      </c>
      <c r="R233" s="39" t="n">
        <f aca="false">J233+L233+N233+P233</f>
        <v>112219800</v>
      </c>
      <c r="S233" s="43" t="n">
        <f aca="false">Q233/G233*100</f>
        <v>16.6448828240878</v>
      </c>
      <c r="T233" s="44" t="n">
        <f aca="false">(R233/H233)*100</f>
        <v>16.6448828240878</v>
      </c>
      <c r="U233" s="43" t="n">
        <f aca="false">E233+Q233</f>
        <v>2.61029412054757</v>
      </c>
      <c r="V233" s="45" t="n">
        <f aca="false">F233+R233</f>
        <v>14293219800</v>
      </c>
      <c r="W233" s="46" t="n">
        <f aca="false">U233/C233*100</f>
        <v>96.2169462545102</v>
      </c>
      <c r="X233" s="47" t="n">
        <f aca="false">(V233/D233)*100</f>
        <v>96.2169462545102</v>
      </c>
      <c r="Y233" s="38" t="s">
        <v>61</v>
      </c>
      <c r="Z233" s="58"/>
    </row>
    <row r="234" customFormat="false" ht="15.75" hidden="false" customHeight="false" outlineLevel="0" collapsed="false">
      <c r="A234" s="68"/>
      <c r="B234" s="68"/>
      <c r="C234" s="60" t="n">
        <f aca="false">(D234/547571236800)*100</f>
        <v>0</v>
      </c>
      <c r="D234" s="61"/>
      <c r="E234" s="34" t="n">
        <f aca="false">(F234/547571236800)*100</f>
        <v>0</v>
      </c>
      <c r="F234" s="57"/>
      <c r="G234" s="34" t="n">
        <f aca="false">(H234/547571236800)*100</f>
        <v>0</v>
      </c>
      <c r="H234" s="73"/>
      <c r="I234" s="34" t="n">
        <f aca="false">(J234/547571236800)*100</f>
        <v>0</v>
      </c>
      <c r="J234" s="57"/>
      <c r="K234" s="34" t="n">
        <f aca="false">(L234/547571236800)*100</f>
        <v>0</v>
      </c>
      <c r="L234" s="58"/>
      <c r="M234" s="34" t="n">
        <f aca="false">(N234/547571236800)*100</f>
        <v>0</v>
      </c>
      <c r="N234" s="58"/>
      <c r="O234" s="41" t="n">
        <f aca="false">(P234/547571236800)*100</f>
        <v>0</v>
      </c>
      <c r="P234" s="58"/>
      <c r="Q234" s="42" t="n">
        <f aca="false">I234+K234+M234+O234</f>
        <v>0</v>
      </c>
      <c r="R234" s="39"/>
      <c r="S234" s="43"/>
      <c r="T234" s="44"/>
      <c r="U234" s="43"/>
      <c r="V234" s="45"/>
      <c r="W234" s="46"/>
      <c r="X234" s="47"/>
      <c r="Y234" s="38"/>
      <c r="Z234" s="58"/>
    </row>
    <row r="235" customFormat="false" ht="43.5" hidden="false" customHeight="false" outlineLevel="0" collapsed="false">
      <c r="A235" s="68"/>
      <c r="B235" s="68" t="s">
        <v>270</v>
      </c>
      <c r="C235" s="60" t="n">
        <f aca="false">(D235/547571236800)*100</f>
        <v>0</v>
      </c>
      <c r="D235" s="61"/>
      <c r="E235" s="34" t="n">
        <f aca="false">(F235/547571236800)*100</f>
        <v>0</v>
      </c>
      <c r="F235" s="57"/>
      <c r="G235" s="34" t="n">
        <f aca="false">(H235/547571236800)*100</f>
        <v>0</v>
      </c>
      <c r="H235" s="73"/>
      <c r="I235" s="34" t="n">
        <f aca="false">(J235/547571236800)*100</f>
        <v>0</v>
      </c>
      <c r="J235" s="57"/>
      <c r="K235" s="34" t="n">
        <f aca="false">(L235/547571236800)*100</f>
        <v>0</v>
      </c>
      <c r="L235" s="58"/>
      <c r="M235" s="34" t="n">
        <f aca="false">(N235/547571236800)*100</f>
        <v>0</v>
      </c>
      <c r="N235" s="58"/>
      <c r="O235" s="41" t="n">
        <f aca="false">(P235/547571236800)*100</f>
        <v>0</v>
      </c>
      <c r="P235" s="58"/>
      <c r="Q235" s="42" t="n">
        <f aca="false">I235+K235+M235+O235</f>
        <v>0</v>
      </c>
      <c r="R235" s="39"/>
      <c r="S235" s="43"/>
      <c r="T235" s="44"/>
      <c r="U235" s="43"/>
      <c r="V235" s="45"/>
      <c r="W235" s="46"/>
      <c r="X235" s="47"/>
      <c r="Y235" s="38"/>
      <c r="Z235" s="58"/>
    </row>
    <row r="236" customFormat="false" ht="15.75" hidden="false" customHeight="false" outlineLevel="0" collapsed="false">
      <c r="A236" s="68"/>
      <c r="B236" s="68"/>
      <c r="C236" s="60" t="n">
        <f aca="false">(D236/547571236800)*100</f>
        <v>0</v>
      </c>
      <c r="D236" s="61"/>
      <c r="E236" s="34" t="n">
        <f aca="false">(F236/547571236800)*100</f>
        <v>0</v>
      </c>
      <c r="F236" s="57"/>
      <c r="G236" s="34" t="n">
        <f aca="false">(H236/547571236800)*100</f>
        <v>0</v>
      </c>
      <c r="H236" s="73"/>
      <c r="I236" s="34" t="n">
        <f aca="false">(J236/547571236800)*100</f>
        <v>0</v>
      </c>
      <c r="J236" s="57"/>
      <c r="K236" s="34" t="n">
        <f aca="false">(L236/547571236800)*100</f>
        <v>0</v>
      </c>
      <c r="L236" s="58"/>
      <c r="M236" s="34" t="n">
        <f aca="false">(N236/547571236800)*100</f>
        <v>0</v>
      </c>
      <c r="N236" s="58"/>
      <c r="O236" s="41" t="n">
        <f aca="false">(P236/547571236800)*100</f>
        <v>0</v>
      </c>
      <c r="P236" s="58"/>
      <c r="Q236" s="42" t="n">
        <f aca="false">I236+K236+M236+O236</f>
        <v>0</v>
      </c>
      <c r="R236" s="39"/>
      <c r="S236" s="43"/>
      <c r="T236" s="44"/>
      <c r="U236" s="43"/>
      <c r="V236" s="45"/>
      <c r="W236" s="46"/>
      <c r="X236" s="47"/>
      <c r="Y236" s="38"/>
      <c r="Z236" s="58"/>
    </row>
    <row r="237" customFormat="false" ht="15.75" hidden="false" customHeight="false" outlineLevel="0" collapsed="false">
      <c r="A237" s="68"/>
      <c r="B237" s="68" t="s">
        <v>271</v>
      </c>
      <c r="C237" s="60" t="n">
        <f aca="false">(D237/547571236800)*100</f>
        <v>0</v>
      </c>
      <c r="D237" s="61"/>
      <c r="E237" s="34" t="n">
        <f aca="false">(F237/547571236800)*100</f>
        <v>0</v>
      </c>
      <c r="F237" s="57"/>
      <c r="G237" s="34" t="n">
        <f aca="false">(H237/547571236800)*100</f>
        <v>0</v>
      </c>
      <c r="H237" s="73"/>
      <c r="I237" s="34" t="n">
        <f aca="false">(J237/547571236800)*100</f>
        <v>0</v>
      </c>
      <c r="J237" s="57"/>
      <c r="K237" s="34" t="n">
        <f aca="false">(L237/547571236800)*100</f>
        <v>0</v>
      </c>
      <c r="L237" s="58"/>
      <c r="M237" s="34" t="n">
        <f aca="false">(N237/547571236800)*100</f>
        <v>0</v>
      </c>
      <c r="N237" s="58"/>
      <c r="O237" s="41" t="n">
        <f aca="false">(P237/547571236800)*100</f>
        <v>0</v>
      </c>
      <c r="P237" s="58"/>
      <c r="Q237" s="42" t="n">
        <f aca="false">I237+K237+M237+O237</f>
        <v>0</v>
      </c>
      <c r="R237" s="39"/>
      <c r="S237" s="43"/>
      <c r="T237" s="44"/>
      <c r="U237" s="43"/>
      <c r="V237" s="45"/>
      <c r="W237" s="46"/>
      <c r="X237" s="47"/>
      <c r="Y237" s="38"/>
      <c r="Z237" s="58"/>
    </row>
    <row r="238" customFormat="false" ht="15.75" hidden="false" customHeight="false" outlineLevel="0" collapsed="false">
      <c r="A238" s="68"/>
      <c r="B238" s="68"/>
      <c r="C238" s="60" t="n">
        <f aca="false">(D238/547571236800)*100</f>
        <v>0</v>
      </c>
      <c r="D238" s="61"/>
      <c r="E238" s="34" t="n">
        <f aca="false">(F238/547571236800)*100</f>
        <v>0</v>
      </c>
      <c r="F238" s="57"/>
      <c r="G238" s="34" t="n">
        <f aca="false">(H238/547571236800)*100</f>
        <v>0</v>
      </c>
      <c r="H238" s="73"/>
      <c r="I238" s="34" t="n">
        <f aca="false">(J238/547571236800)*100</f>
        <v>0</v>
      </c>
      <c r="J238" s="57"/>
      <c r="K238" s="34" t="n">
        <f aca="false">(L238/547571236800)*100</f>
        <v>0</v>
      </c>
      <c r="L238" s="58"/>
      <c r="M238" s="34" t="n">
        <f aca="false">(N238/547571236800)*100</f>
        <v>0</v>
      </c>
      <c r="N238" s="58"/>
      <c r="O238" s="41" t="n">
        <f aca="false">(P238/547571236800)*100</f>
        <v>0</v>
      </c>
      <c r="P238" s="58"/>
      <c r="Q238" s="42" t="n">
        <f aca="false">I238+K238+M238+O238</f>
        <v>0</v>
      </c>
      <c r="R238" s="39"/>
      <c r="S238" s="43"/>
      <c r="T238" s="44"/>
      <c r="U238" s="43"/>
      <c r="V238" s="45"/>
      <c r="W238" s="46"/>
      <c r="X238" s="47"/>
      <c r="Y238" s="38"/>
      <c r="Z238" s="58"/>
    </row>
    <row r="239" customFormat="false" ht="29.25" hidden="false" customHeight="false" outlineLevel="0" collapsed="false">
      <c r="A239" s="68" t="s">
        <v>272</v>
      </c>
      <c r="B239" s="68" t="s">
        <v>273</v>
      </c>
      <c r="C239" s="60" t="n">
        <f aca="false">(D239/547571236800)*100</f>
        <v>0.184018979135684</v>
      </c>
      <c r="D239" s="61" t="n">
        <f aca="false">H239+F239</f>
        <v>1007635000</v>
      </c>
      <c r="E239" s="34" t="n">
        <f aca="false">(F239/547571236800)*100</f>
        <v>0.184018979135684</v>
      </c>
      <c r="F239" s="57" t="n">
        <f aca="false">(319020000*3)+50575000</f>
        <v>1007635000</v>
      </c>
      <c r="G239" s="34" t="n">
        <f aca="false">(H239/547571236800)*100</f>
        <v>0</v>
      </c>
      <c r="H239" s="73" t="n">
        <v>0</v>
      </c>
      <c r="I239" s="34" t="n">
        <f aca="false">(J239/547571236800)*100</f>
        <v>0</v>
      </c>
      <c r="J239" s="57" t="n">
        <v>0</v>
      </c>
      <c r="K239" s="34" t="n">
        <f aca="false">(L239/547571236800)*100</f>
        <v>0</v>
      </c>
      <c r="L239" s="62" t="n">
        <v>0</v>
      </c>
      <c r="M239" s="34" t="n">
        <f aca="false">(N239/547571236800)*100</f>
        <v>0</v>
      </c>
      <c r="N239" s="62" t="n">
        <v>0</v>
      </c>
      <c r="O239" s="41" t="n">
        <f aca="false">(P239/547571236800)*100</f>
        <v>0</v>
      </c>
      <c r="P239" s="58"/>
      <c r="Q239" s="42" t="n">
        <f aca="false">I239+K239+M239+O239</f>
        <v>0</v>
      </c>
      <c r="R239" s="39" t="n">
        <f aca="false">J239+L239+N239+P239</f>
        <v>0</v>
      </c>
      <c r="S239" s="43" t="e">
        <f aca="false">Q239/G239*100</f>
        <v>#DIV/0!</v>
      </c>
      <c r="T239" s="44" t="e">
        <f aca="false">(R239/H239)*100</f>
        <v>#DIV/0!</v>
      </c>
      <c r="U239" s="43" t="n">
        <f aca="false">E239+Q239</f>
        <v>0.184018979135684</v>
      </c>
      <c r="V239" s="45" t="n">
        <f aca="false">F239+R239</f>
        <v>1007635000</v>
      </c>
      <c r="W239" s="46" t="n">
        <f aca="false">U239/C239*100</f>
        <v>100</v>
      </c>
      <c r="X239" s="47" t="n">
        <f aca="false">(V239/D239)*100</f>
        <v>100</v>
      </c>
      <c r="Y239" s="38" t="s">
        <v>61</v>
      </c>
      <c r="Z239" s="58"/>
    </row>
    <row r="240" customFormat="false" ht="15.75" hidden="false" customHeight="false" outlineLevel="0" collapsed="false">
      <c r="A240" s="68"/>
      <c r="B240" s="68"/>
      <c r="C240" s="60" t="n">
        <f aca="false">(D240/547571236800)*100</f>
        <v>0</v>
      </c>
      <c r="D240" s="61"/>
      <c r="E240" s="34" t="n">
        <f aca="false">(F240/547571236800)*100</f>
        <v>0</v>
      </c>
      <c r="F240" s="57"/>
      <c r="G240" s="34" t="n">
        <f aca="false">(H240/547571236800)*100</f>
        <v>0</v>
      </c>
      <c r="H240" s="73"/>
      <c r="I240" s="34" t="n">
        <f aca="false">(J240/547571236800)*100</f>
        <v>0</v>
      </c>
      <c r="J240" s="57"/>
      <c r="K240" s="34" t="n">
        <f aca="false">(L240/547571236800)*100</f>
        <v>0</v>
      </c>
      <c r="L240" s="62"/>
      <c r="M240" s="34" t="n">
        <f aca="false">(N240/547571236800)*100</f>
        <v>0</v>
      </c>
      <c r="N240" s="62"/>
      <c r="O240" s="41" t="n">
        <f aca="false">(P240/547571236800)*100</f>
        <v>0</v>
      </c>
      <c r="P240" s="58"/>
      <c r="Q240" s="42" t="n">
        <f aca="false">I240+K240+M240+O240</f>
        <v>0</v>
      </c>
      <c r="R240" s="39"/>
      <c r="S240" s="43"/>
      <c r="T240" s="44"/>
      <c r="U240" s="43"/>
      <c r="V240" s="45"/>
      <c r="W240" s="46"/>
      <c r="X240" s="47"/>
      <c r="Y240" s="38"/>
      <c r="Z240" s="58"/>
    </row>
    <row r="241" customFormat="false" ht="43.5" hidden="false" customHeight="false" outlineLevel="0" collapsed="false">
      <c r="A241" s="68" t="s">
        <v>274</v>
      </c>
      <c r="B241" s="68" t="s">
        <v>275</v>
      </c>
      <c r="C241" s="60" t="n">
        <f aca="false">(D241/547571236800)*100</f>
        <v>0.00109574784005528</v>
      </c>
      <c r="D241" s="61" t="n">
        <f aca="false">H241+F241</f>
        <v>6000000</v>
      </c>
      <c r="E241" s="34" t="n">
        <f aca="false">(F241/547571236800)*100</f>
        <v>0</v>
      </c>
      <c r="F241" s="57" t="n">
        <v>0</v>
      </c>
      <c r="G241" s="34" t="n">
        <f aca="false">(H241/547571236800)*100</f>
        <v>0.00109574784005528</v>
      </c>
      <c r="H241" s="73" t="n">
        <v>6000000</v>
      </c>
      <c r="I241" s="34" t="n">
        <f aca="false">(J241/547571236800)*100</f>
        <v>0</v>
      </c>
      <c r="J241" s="57" t="n">
        <v>0</v>
      </c>
      <c r="K241" s="34" t="n">
        <f aca="false">(L241/547571236800)*100</f>
        <v>0.00109574784005528</v>
      </c>
      <c r="L241" s="62" t="n">
        <v>6000000</v>
      </c>
      <c r="M241" s="34" t="n">
        <f aca="false">(N241/547571236800)*100</f>
        <v>0</v>
      </c>
      <c r="N241" s="62" t="n">
        <f aca="false">6000000-L241-J241</f>
        <v>0</v>
      </c>
      <c r="O241" s="41" t="n">
        <f aca="false">(P241/547571236800)*100</f>
        <v>0</v>
      </c>
      <c r="P241" s="58"/>
      <c r="Q241" s="42" t="n">
        <f aca="false">I241+K241+M241+O241</f>
        <v>0.00109574784005528</v>
      </c>
      <c r="R241" s="39" t="n">
        <f aca="false">J241+L241+N241+P241</f>
        <v>6000000</v>
      </c>
      <c r="S241" s="43" t="n">
        <f aca="false">Q241/G241*100</f>
        <v>100</v>
      </c>
      <c r="T241" s="44" t="n">
        <f aca="false">(R241/H241)*100</f>
        <v>100</v>
      </c>
      <c r="U241" s="43" t="n">
        <f aca="false">E241+Q241</f>
        <v>0.00109574784005528</v>
      </c>
      <c r="V241" s="45" t="n">
        <f aca="false">F241+R241</f>
        <v>6000000</v>
      </c>
      <c r="W241" s="46" t="n">
        <f aca="false">U241/C241*100</f>
        <v>100</v>
      </c>
      <c r="X241" s="47" t="n">
        <f aca="false">(V241/D241)*100</f>
        <v>100</v>
      </c>
      <c r="Y241" s="38" t="s">
        <v>61</v>
      </c>
      <c r="Z241" s="58"/>
    </row>
    <row r="242" customFormat="false" ht="15.75" hidden="false" customHeight="false" outlineLevel="0" collapsed="false">
      <c r="A242" s="68"/>
      <c r="B242" s="68"/>
      <c r="C242" s="60" t="n">
        <f aca="false">(D242/547571236800)*100</f>
        <v>0</v>
      </c>
      <c r="D242" s="61"/>
      <c r="E242" s="34" t="n">
        <f aca="false">(F242/547571236800)*100</f>
        <v>0</v>
      </c>
      <c r="F242" s="57"/>
      <c r="G242" s="34" t="n">
        <f aca="false">(H242/547571236800)*100</f>
        <v>0</v>
      </c>
      <c r="H242" s="73"/>
      <c r="I242" s="34" t="n">
        <f aca="false">(J242/547571236800)*100</f>
        <v>0</v>
      </c>
      <c r="J242" s="57"/>
      <c r="K242" s="34" t="n">
        <f aca="false">(L242/547571236800)*100</f>
        <v>0</v>
      </c>
      <c r="L242" s="62"/>
      <c r="M242" s="34" t="n">
        <f aca="false">(N242/547571236800)*100</f>
        <v>0</v>
      </c>
      <c r="N242" s="62"/>
      <c r="O242" s="41" t="n">
        <f aca="false">(P242/547571236800)*100</f>
        <v>0</v>
      </c>
      <c r="P242" s="58"/>
      <c r="Q242" s="42" t="n">
        <f aca="false">I242+K242+M242+O242</f>
        <v>0</v>
      </c>
      <c r="R242" s="39"/>
      <c r="S242" s="43"/>
      <c r="T242" s="44"/>
      <c r="U242" s="43"/>
      <c r="V242" s="45"/>
      <c r="W242" s="46"/>
      <c r="X242" s="47"/>
      <c r="Y242" s="38"/>
      <c r="Z242" s="58"/>
    </row>
    <row r="243" customFormat="false" ht="57.75" hidden="false" customHeight="false" outlineLevel="0" collapsed="false">
      <c r="A243" s="68" t="s">
        <v>276</v>
      </c>
      <c r="B243" s="68" t="s">
        <v>277</v>
      </c>
      <c r="C243" s="60" t="n">
        <f aca="false">(D243/547571236800)*100</f>
        <v>0.0013696848000691</v>
      </c>
      <c r="D243" s="61" t="n">
        <f aca="false">H243+F243</f>
        <v>7500000</v>
      </c>
      <c r="E243" s="34" t="n">
        <f aca="false">(F243/547571236800)*100</f>
        <v>0.0013696848000691</v>
      </c>
      <c r="F243" s="57" t="n">
        <f aca="false">(2500000*2)+2500000</f>
        <v>7500000</v>
      </c>
      <c r="G243" s="34" t="n">
        <f aca="false">(H243/547571236800)*100</f>
        <v>0</v>
      </c>
      <c r="H243" s="73" t="n">
        <v>0</v>
      </c>
      <c r="I243" s="34" t="n">
        <f aca="false">(J243/547571236800)*100</f>
        <v>0</v>
      </c>
      <c r="J243" s="57" t="n">
        <v>0</v>
      </c>
      <c r="K243" s="34" t="n">
        <f aca="false">(L243/547571236800)*100</f>
        <v>0</v>
      </c>
      <c r="L243" s="62" t="n">
        <v>0</v>
      </c>
      <c r="M243" s="34" t="n">
        <f aca="false">(N243/547571236800)*100</f>
        <v>0</v>
      </c>
      <c r="N243" s="62" t="n">
        <v>0</v>
      </c>
      <c r="O243" s="41" t="n">
        <f aca="false">(P243/547571236800)*100</f>
        <v>0</v>
      </c>
      <c r="P243" s="58"/>
      <c r="Q243" s="42" t="n">
        <f aca="false">I243+K243+M243+O243</f>
        <v>0</v>
      </c>
      <c r="R243" s="39" t="n">
        <f aca="false">J243+L243+N243+P243</f>
        <v>0</v>
      </c>
      <c r="S243" s="43" t="e">
        <f aca="false">Q243/G243*100</f>
        <v>#DIV/0!</v>
      </c>
      <c r="T243" s="44" t="e">
        <f aca="false">(R243/H243)*100</f>
        <v>#DIV/0!</v>
      </c>
      <c r="U243" s="43" t="n">
        <f aca="false">E243+Q243</f>
        <v>0.0013696848000691</v>
      </c>
      <c r="V243" s="45" t="n">
        <f aca="false">F243+R243</f>
        <v>7500000</v>
      </c>
      <c r="W243" s="46" t="n">
        <f aca="false">U243/C243*100</f>
        <v>100</v>
      </c>
      <c r="X243" s="47" t="n">
        <f aca="false">(V243/D243)*100</f>
        <v>100</v>
      </c>
      <c r="Y243" s="38" t="s">
        <v>61</v>
      </c>
      <c r="Z243" s="58"/>
    </row>
    <row r="244" customFormat="false" ht="15.75" hidden="false" customHeight="false" outlineLevel="0" collapsed="false">
      <c r="A244" s="68"/>
      <c r="B244" s="68"/>
      <c r="C244" s="60" t="n">
        <f aca="false">(D244/547571236800)*100</f>
        <v>0</v>
      </c>
      <c r="D244" s="61"/>
      <c r="E244" s="34" t="n">
        <f aca="false">(F244/547571236800)*100</f>
        <v>0</v>
      </c>
      <c r="F244" s="57"/>
      <c r="G244" s="34" t="n">
        <f aca="false">(H244/547571236800)*100</f>
        <v>0</v>
      </c>
      <c r="H244" s="73"/>
      <c r="I244" s="34" t="n">
        <f aca="false">(J244/547571236800)*100</f>
        <v>0</v>
      </c>
      <c r="J244" s="57"/>
      <c r="K244" s="34" t="n">
        <f aca="false">(L244/547571236800)*100</f>
        <v>0</v>
      </c>
      <c r="L244" s="58"/>
      <c r="M244" s="34" t="n">
        <f aca="false">(N244/547571236800)*100</f>
        <v>0</v>
      </c>
      <c r="N244" s="58"/>
      <c r="O244" s="41" t="n">
        <f aca="false">(P244/547571236800)*100</f>
        <v>0</v>
      </c>
      <c r="P244" s="58"/>
      <c r="Q244" s="42" t="n">
        <f aca="false">I244+K244+M244+O244</f>
        <v>0</v>
      </c>
      <c r="R244" s="39"/>
      <c r="S244" s="43"/>
      <c r="T244" s="44"/>
      <c r="U244" s="43"/>
      <c r="V244" s="45"/>
      <c r="W244" s="46"/>
      <c r="X244" s="47"/>
      <c r="Y244" s="38"/>
      <c r="Z244" s="58"/>
    </row>
    <row r="245" customFormat="false" ht="43.5" hidden="false" customHeight="false" outlineLevel="0" collapsed="false">
      <c r="A245" s="68" t="s">
        <v>278</v>
      </c>
      <c r="B245" s="68" t="s">
        <v>279</v>
      </c>
      <c r="C245" s="60" t="n">
        <f aca="false">(D245/547571236800)*100</f>
        <v>0.0026480572801336</v>
      </c>
      <c r="D245" s="61" t="n">
        <f aca="false">H245+F245</f>
        <v>14500000</v>
      </c>
      <c r="E245" s="34" t="n">
        <f aca="false">(F245/547571236800)*100</f>
        <v>0.0013696848000691</v>
      </c>
      <c r="F245" s="57" t="n">
        <f aca="false">(2500000*2)+2500000</f>
        <v>7500000</v>
      </c>
      <c r="G245" s="34" t="n">
        <f aca="false">(H245/547571236800)*100</f>
        <v>0.0012783724800645</v>
      </c>
      <c r="H245" s="73" t="n">
        <v>7000000</v>
      </c>
      <c r="I245" s="34" t="n">
        <f aca="false">(J245/547571236800)*100</f>
        <v>0</v>
      </c>
      <c r="J245" s="57" t="n">
        <v>0</v>
      </c>
      <c r="K245" s="34" t="n">
        <f aca="false">(L245/547571236800)*100</f>
        <v>0</v>
      </c>
      <c r="L245" s="62" t="n">
        <f aca="false">0-J245</f>
        <v>0</v>
      </c>
      <c r="M245" s="34" t="n">
        <f aca="false">(N245/547571236800)*100</f>
        <v>0</v>
      </c>
      <c r="N245" s="62" t="n">
        <v>0</v>
      </c>
      <c r="O245" s="41" t="n">
        <f aca="false">(P245/547571236800)*100</f>
        <v>0</v>
      </c>
      <c r="P245" s="58"/>
      <c r="Q245" s="42" t="n">
        <f aca="false">I245+K245+M245+O245</f>
        <v>0</v>
      </c>
      <c r="R245" s="39" t="n">
        <f aca="false">J245+L245+N245+P245</f>
        <v>0</v>
      </c>
      <c r="S245" s="43" t="n">
        <f aca="false">Q245/G245*100</f>
        <v>0</v>
      </c>
      <c r="T245" s="44" t="n">
        <f aca="false">(R245/H245)*100</f>
        <v>0</v>
      </c>
      <c r="U245" s="43" t="n">
        <f aca="false">E245+Q245</f>
        <v>0.0013696848000691</v>
      </c>
      <c r="V245" s="45" t="n">
        <f aca="false">F245+R245</f>
        <v>7500000</v>
      </c>
      <c r="W245" s="46" t="n">
        <f aca="false">U245/C245*100</f>
        <v>51.7241379310345</v>
      </c>
      <c r="X245" s="47" t="n">
        <f aca="false">(V245/D245)*100</f>
        <v>51.7241379310345</v>
      </c>
      <c r="Y245" s="38" t="s">
        <v>61</v>
      </c>
      <c r="Z245" s="58"/>
    </row>
    <row r="246" customFormat="false" ht="15.75" hidden="false" customHeight="false" outlineLevel="0" collapsed="false">
      <c r="A246" s="68"/>
      <c r="B246" s="68"/>
      <c r="C246" s="60" t="n">
        <f aca="false">(D246/547571236800)*100</f>
        <v>0</v>
      </c>
      <c r="D246" s="61"/>
      <c r="E246" s="34" t="n">
        <f aca="false">(F246/547571236800)*100</f>
        <v>0</v>
      </c>
      <c r="F246" s="57"/>
      <c r="G246" s="34" t="n">
        <f aca="false">(H246/547571236800)*100</f>
        <v>0</v>
      </c>
      <c r="H246" s="73"/>
      <c r="I246" s="34" t="n">
        <f aca="false">(J246/547571236800)*100</f>
        <v>0</v>
      </c>
      <c r="J246" s="57"/>
      <c r="K246" s="34" t="n">
        <f aca="false">(L246/547571236800)*100</f>
        <v>0</v>
      </c>
      <c r="L246" s="58"/>
      <c r="M246" s="34" t="n">
        <f aca="false">(N246/547571236800)*100</f>
        <v>0</v>
      </c>
      <c r="N246" s="58"/>
      <c r="O246" s="41" t="n">
        <f aca="false">(P246/547571236800)*100</f>
        <v>0</v>
      </c>
      <c r="P246" s="58"/>
      <c r="Q246" s="42" t="n">
        <f aca="false">I246+K246+M246+O246</f>
        <v>0</v>
      </c>
      <c r="R246" s="39"/>
      <c r="S246" s="43"/>
      <c r="T246" s="44"/>
      <c r="U246" s="43"/>
      <c r="V246" s="45"/>
      <c r="W246" s="46"/>
      <c r="X246" s="47"/>
      <c r="Y246" s="38"/>
      <c r="Z246" s="58"/>
    </row>
    <row r="247" customFormat="false" ht="29.25" hidden="false" customHeight="false" outlineLevel="0" collapsed="false">
      <c r="A247" s="68" t="s">
        <v>280</v>
      </c>
      <c r="B247" s="68" t="s">
        <v>281</v>
      </c>
      <c r="C247" s="60" t="n">
        <f aca="false">(D247/547571236800)*100</f>
        <v>0.0159577410440051</v>
      </c>
      <c r="D247" s="61" t="n">
        <f aca="false">H247+F247+H247</f>
        <v>87380000</v>
      </c>
      <c r="E247" s="34" t="n">
        <f aca="false">(F247/547571236800)*100</f>
        <v>0.00986173056049755</v>
      </c>
      <c r="F247" s="57" t="n">
        <f aca="false">18000000*3</f>
        <v>54000000</v>
      </c>
      <c r="G247" s="34" t="n">
        <f aca="false">(H247/547571236800)*100</f>
        <v>0.00304800524175378</v>
      </c>
      <c r="H247" s="73" t="n">
        <v>16690000</v>
      </c>
      <c r="I247" s="34" t="n">
        <f aca="false">(J247/547571236800)*100</f>
        <v>0.00208922588170541</v>
      </c>
      <c r="J247" s="57" t="n">
        <v>11440000</v>
      </c>
      <c r="K247" s="34" t="n">
        <f aca="false">(L247/547571236800)*100</f>
        <v>0.000273936960013821</v>
      </c>
      <c r="L247" s="62" t="n">
        <f aca="false">12940000-J247</f>
        <v>1500000</v>
      </c>
      <c r="M247" s="34" t="n">
        <f aca="false">(N247/547571236800)*100</f>
        <v>0</v>
      </c>
      <c r="N247" s="62" t="n">
        <v>0</v>
      </c>
      <c r="O247" s="41" t="n">
        <f aca="false">(P247/547571236800)*100</f>
        <v>0</v>
      </c>
      <c r="P247" s="58"/>
      <c r="Q247" s="42" t="n">
        <f aca="false">I247+K247+M247+O247</f>
        <v>0.00236316284171923</v>
      </c>
      <c r="R247" s="39" t="n">
        <f aca="false">J247+L247+N247+P247</f>
        <v>12940000</v>
      </c>
      <c r="S247" s="43" t="n">
        <f aca="false">Q247/G247*100</f>
        <v>77.5314559616537</v>
      </c>
      <c r="T247" s="44" t="n">
        <f aca="false">(R247/H247)*100</f>
        <v>77.5314559616537</v>
      </c>
      <c r="U247" s="43" t="n">
        <f aca="false">E247+Q247</f>
        <v>0.0122248934022168</v>
      </c>
      <c r="V247" s="45" t="n">
        <f aca="false">F247+R247</f>
        <v>66940000</v>
      </c>
      <c r="W247" s="46" t="n">
        <f aca="false">U247/C247*100</f>
        <v>76.6079194323644</v>
      </c>
      <c r="X247" s="47" t="n">
        <f aca="false">(V247/D247)*100</f>
        <v>76.6079194323644</v>
      </c>
      <c r="Y247" s="38" t="s">
        <v>61</v>
      </c>
      <c r="Z247" s="58"/>
    </row>
    <row r="248" customFormat="false" ht="15.75" hidden="false" customHeight="false" outlineLevel="0" collapsed="false">
      <c r="A248" s="68"/>
      <c r="B248" s="68"/>
      <c r="C248" s="60" t="n">
        <f aca="false">(D248/547571236800)*100</f>
        <v>0</v>
      </c>
      <c r="D248" s="61"/>
      <c r="E248" s="34" t="n">
        <f aca="false">(F248/547571236800)*100</f>
        <v>0</v>
      </c>
      <c r="F248" s="57"/>
      <c r="G248" s="34" t="n">
        <f aca="false">(H248/547571236800)*100</f>
        <v>0</v>
      </c>
      <c r="H248" s="73"/>
      <c r="I248" s="34" t="n">
        <f aca="false">(J248/547571236800)*100</f>
        <v>0</v>
      </c>
      <c r="J248" s="57"/>
      <c r="K248" s="34" t="n">
        <f aca="false">(L248/547571236800)*100</f>
        <v>0</v>
      </c>
      <c r="L248" s="58"/>
      <c r="M248" s="34" t="n">
        <f aca="false">(N248/547571236800)*100</f>
        <v>0</v>
      </c>
      <c r="N248" s="58"/>
      <c r="O248" s="41" t="n">
        <f aca="false">(P248/547571236800)*100</f>
        <v>0</v>
      </c>
      <c r="P248" s="58"/>
      <c r="Q248" s="42" t="n">
        <f aca="false">I248+K248+M248+O248</f>
        <v>0</v>
      </c>
      <c r="R248" s="39"/>
      <c r="S248" s="43"/>
      <c r="T248" s="44"/>
      <c r="U248" s="43"/>
      <c r="V248" s="45"/>
      <c r="W248" s="46"/>
      <c r="X248" s="47"/>
      <c r="Y248" s="38"/>
      <c r="Z248" s="58"/>
    </row>
    <row r="249" customFormat="false" ht="43.5" hidden="false" customHeight="false" outlineLevel="0" collapsed="false">
      <c r="A249" s="68" t="s">
        <v>282</v>
      </c>
      <c r="B249" s="68" t="s">
        <v>283</v>
      </c>
      <c r="C249" s="60" t="n">
        <f aca="false">(D249/547571236800)*100</f>
        <v>0.475758645619203</v>
      </c>
      <c r="D249" s="61" t="n">
        <f aca="false">H249+F249</f>
        <v>2605117500</v>
      </c>
      <c r="E249" s="34" t="n">
        <f aca="false">(F249/547571236800)*100</f>
        <v>0.356410247441982</v>
      </c>
      <c r="F249" s="57" t="n">
        <f aca="false">(24850000*3)+1877050000</f>
        <v>1951600000</v>
      </c>
      <c r="G249" s="34" t="n">
        <f aca="false">(H249/547571236800)*100</f>
        <v>0.119348398177221</v>
      </c>
      <c r="H249" s="73" t="n">
        <v>653517500</v>
      </c>
      <c r="I249" s="34" t="n">
        <f aca="false">(J249/547571236800)*100</f>
        <v>0.000182624640009214</v>
      </c>
      <c r="J249" s="57" t="n">
        <v>1000000</v>
      </c>
      <c r="K249" s="34" t="n">
        <f aca="false">(L249/547571236800)*100</f>
        <v>0.0304499376144003</v>
      </c>
      <c r="L249" s="62" t="n">
        <f aca="false">167735100-J249</f>
        <v>166735100</v>
      </c>
      <c r="M249" s="34" t="n">
        <f aca="false">(N249/547571236800)*100</f>
        <v>0</v>
      </c>
      <c r="N249" s="62" t="n">
        <v>0</v>
      </c>
      <c r="O249" s="41" t="n">
        <f aca="false">(P249/547571236800)*100</f>
        <v>0</v>
      </c>
      <c r="P249" s="58"/>
      <c r="Q249" s="42" t="n">
        <f aca="false">I249+K249+M249+O249</f>
        <v>0.0306325622544095</v>
      </c>
      <c r="R249" s="39" t="n">
        <f aca="false">J249+L249+N249+P249</f>
        <v>167735100</v>
      </c>
      <c r="S249" s="43" t="n">
        <f aca="false">Q249/G249*100</f>
        <v>25.6665047225208</v>
      </c>
      <c r="T249" s="44" t="n">
        <f aca="false">(R249/H249)*100</f>
        <v>25.6665047225208</v>
      </c>
      <c r="U249" s="43" t="n">
        <f aca="false">E249+Q249</f>
        <v>0.387042809696391</v>
      </c>
      <c r="V249" s="45" t="n">
        <f aca="false">F249+R249</f>
        <v>2119335100</v>
      </c>
      <c r="W249" s="46" t="n">
        <f aca="false">U249/C249*100</f>
        <v>81.3527643186919</v>
      </c>
      <c r="X249" s="47" t="n">
        <f aca="false">(V249/D249)*100</f>
        <v>81.352764318692</v>
      </c>
      <c r="Y249" s="38" t="s">
        <v>61</v>
      </c>
      <c r="Z249" s="58"/>
    </row>
    <row r="250" customFormat="false" ht="15.75" hidden="false" customHeight="false" outlineLevel="0" collapsed="false">
      <c r="A250" s="74"/>
      <c r="B250" s="74"/>
      <c r="C250" s="60" t="n">
        <f aca="false">(D250/547571236800)*100</f>
        <v>0</v>
      </c>
      <c r="D250" s="61"/>
      <c r="E250" s="34" t="n">
        <f aca="false">(F250/547571236800)*100</f>
        <v>0</v>
      </c>
      <c r="F250" s="57"/>
      <c r="G250" s="34" t="n">
        <f aca="false">(H250/547571236800)*100</f>
        <v>0</v>
      </c>
      <c r="H250" s="75"/>
      <c r="I250" s="34" t="n">
        <f aca="false">(J250/547571236800)*100</f>
        <v>0</v>
      </c>
      <c r="J250" s="57"/>
      <c r="K250" s="34" t="n">
        <f aca="false">(L250/547571236800)*100</f>
        <v>0</v>
      </c>
      <c r="L250" s="58"/>
      <c r="M250" s="34" t="n">
        <f aca="false">(N250/547571236800)*100</f>
        <v>0</v>
      </c>
      <c r="N250" s="58"/>
      <c r="O250" s="41" t="n">
        <f aca="false">(P250/547571236800)*100</f>
        <v>0</v>
      </c>
      <c r="P250" s="58"/>
      <c r="Q250" s="42" t="n">
        <f aca="false">I250+K250+M250+O250</f>
        <v>0</v>
      </c>
      <c r="R250" s="39"/>
      <c r="S250" s="43"/>
      <c r="T250" s="44"/>
      <c r="U250" s="43"/>
      <c r="V250" s="45"/>
      <c r="W250" s="46"/>
      <c r="X250" s="47"/>
      <c r="Y250" s="38"/>
      <c r="Z250" s="58"/>
    </row>
    <row r="251" customFormat="false" ht="29.25" hidden="false" customHeight="false" outlineLevel="0" collapsed="false">
      <c r="A251" s="68" t="s">
        <v>284</v>
      </c>
      <c r="B251" s="68" t="s">
        <v>285</v>
      </c>
      <c r="C251" s="60" t="n">
        <f aca="false">(D251/547571236800)*100</f>
        <v>0.0132024831001861</v>
      </c>
      <c r="D251" s="61" t="n">
        <f aca="false">H251+F251</f>
        <v>72293000</v>
      </c>
      <c r="E251" s="34" t="n">
        <f aca="false">(F251/547571236800)*100</f>
        <v>0.00770639455910881</v>
      </c>
      <c r="F251" s="57" t="n">
        <f aca="false">(2800000*3)+33798000</f>
        <v>42198000</v>
      </c>
      <c r="G251" s="34" t="n">
        <f aca="false">(H251/547571236800)*100</f>
        <v>0.00549608854107729</v>
      </c>
      <c r="H251" s="73" t="n">
        <v>30095000</v>
      </c>
      <c r="I251" s="34" t="n">
        <f aca="false">(J251/547571236800)*100</f>
        <v>0</v>
      </c>
      <c r="J251" s="57" t="n">
        <v>0</v>
      </c>
      <c r="K251" s="34" t="n">
        <f aca="false">(L251/547571236800)*100</f>
        <v>0</v>
      </c>
      <c r="L251" s="62" t="n">
        <v>0</v>
      </c>
      <c r="M251" s="34" t="n">
        <f aca="false">(N251/547571236800)*100</f>
        <v>0</v>
      </c>
      <c r="N251" s="62" t="n">
        <v>0</v>
      </c>
      <c r="O251" s="41" t="n">
        <f aca="false">(P251/547571236800)*100</f>
        <v>0</v>
      </c>
      <c r="P251" s="58"/>
      <c r="Q251" s="42" t="n">
        <f aca="false">I251+K251+M251+O251</f>
        <v>0</v>
      </c>
      <c r="R251" s="39" t="n">
        <f aca="false">J251+L251+N251+P251</f>
        <v>0</v>
      </c>
      <c r="S251" s="43" t="n">
        <f aca="false">Q251/G251*100</f>
        <v>0</v>
      </c>
      <c r="T251" s="44" t="n">
        <f aca="false">(R251/H251)*100</f>
        <v>0</v>
      </c>
      <c r="U251" s="43" t="n">
        <f aca="false">E251+Q251</f>
        <v>0.00770639455910881</v>
      </c>
      <c r="V251" s="45" t="n">
        <f aca="false">F251+R251</f>
        <v>42198000</v>
      </c>
      <c r="W251" s="46" t="n">
        <f aca="false">U251/C251*100</f>
        <v>58.3707966193131</v>
      </c>
      <c r="X251" s="47" t="n">
        <f aca="false">(V251/D251)*100</f>
        <v>58.3707966193131</v>
      </c>
      <c r="Y251" s="38" t="s">
        <v>61</v>
      </c>
      <c r="Z251" s="58"/>
    </row>
    <row r="252" customFormat="false" ht="15.75" hidden="false" customHeight="false" outlineLevel="0" collapsed="false">
      <c r="A252" s="68"/>
      <c r="B252" s="68"/>
      <c r="C252" s="60" t="n">
        <f aca="false">(D252/547571236800)*100</f>
        <v>0</v>
      </c>
      <c r="D252" s="61"/>
      <c r="E252" s="34" t="n">
        <f aca="false">(F252/547571236800)*100</f>
        <v>0</v>
      </c>
      <c r="F252" s="57"/>
      <c r="G252" s="34" t="n">
        <f aca="false">(H252/547571236800)*100</f>
        <v>0</v>
      </c>
      <c r="H252" s="73"/>
      <c r="I252" s="34" t="n">
        <f aca="false">(J252/547571236800)*100</f>
        <v>0</v>
      </c>
      <c r="J252" s="57"/>
      <c r="K252" s="34" t="n">
        <f aca="false">(L252/547571236800)*100</f>
        <v>0</v>
      </c>
      <c r="L252" s="58"/>
      <c r="M252" s="34" t="n">
        <f aca="false">(N252/547571236800)*100</f>
        <v>0</v>
      </c>
      <c r="N252" s="58"/>
      <c r="O252" s="41" t="n">
        <f aca="false">(P252/547571236800)*100</f>
        <v>0</v>
      </c>
      <c r="P252" s="58"/>
      <c r="Q252" s="42" t="n">
        <f aca="false">I252+K252+M252+O252</f>
        <v>0</v>
      </c>
      <c r="R252" s="39"/>
      <c r="S252" s="43"/>
      <c r="T252" s="44"/>
      <c r="U252" s="43"/>
      <c r="V252" s="45"/>
      <c r="W252" s="46"/>
      <c r="X252" s="47"/>
      <c r="Y252" s="38"/>
      <c r="Z252" s="58"/>
    </row>
    <row r="253" customFormat="false" ht="43.5" hidden="false" customHeight="false" outlineLevel="0" collapsed="false">
      <c r="A253" s="68" t="s">
        <v>286</v>
      </c>
      <c r="B253" s="68" t="s">
        <v>287</v>
      </c>
      <c r="C253" s="60" t="n">
        <f aca="false">(D253/547571236800)*100</f>
        <v>0.00594443203229991</v>
      </c>
      <c r="D253" s="61" t="n">
        <f aca="false">H253+F253</f>
        <v>32550000</v>
      </c>
      <c r="E253" s="34" t="n">
        <f aca="false">(F253/547571236800)*100</f>
        <v>0.00594443203229991</v>
      </c>
      <c r="F253" s="57" t="n">
        <f aca="false">(10850000*3)+0</f>
        <v>32550000</v>
      </c>
      <c r="G253" s="34" t="n">
        <f aca="false">(H253/547571236800)*100</f>
        <v>0</v>
      </c>
      <c r="H253" s="73" t="n">
        <v>0</v>
      </c>
      <c r="I253" s="34" t="n">
        <f aca="false">(J253/547571236800)*100</f>
        <v>0</v>
      </c>
      <c r="J253" s="57" t="n">
        <v>0</v>
      </c>
      <c r="K253" s="34" t="n">
        <f aca="false">(L253/547571236800)*100</f>
        <v>0</v>
      </c>
      <c r="L253" s="62" t="n">
        <f aca="false">0-J253</f>
        <v>0</v>
      </c>
      <c r="M253" s="34" t="n">
        <f aca="false">(N253/547571236800)*100</f>
        <v>0</v>
      </c>
      <c r="N253" s="62" t="n">
        <f aca="false">0-L253-J253</f>
        <v>0</v>
      </c>
      <c r="O253" s="41" t="n">
        <f aca="false">(P253/547571236800)*100</f>
        <v>0</v>
      </c>
      <c r="P253" s="58"/>
      <c r="Q253" s="42" t="n">
        <f aca="false">I253+K253+M253+O253</f>
        <v>0</v>
      </c>
      <c r="R253" s="39" t="n">
        <f aca="false">J253+L253+N253+P253</f>
        <v>0</v>
      </c>
      <c r="S253" s="43" t="e">
        <f aca="false">Q253/G253*100</f>
        <v>#DIV/0!</v>
      </c>
      <c r="T253" s="44" t="e">
        <f aca="false">(R253/H253)*100</f>
        <v>#DIV/0!</v>
      </c>
      <c r="U253" s="43" t="n">
        <f aca="false">E253+Q253</f>
        <v>0.00594443203229991</v>
      </c>
      <c r="V253" s="45" t="n">
        <f aca="false">F253+R253</f>
        <v>32550000</v>
      </c>
      <c r="W253" s="46" t="n">
        <f aca="false">U253/C253*100</f>
        <v>100</v>
      </c>
      <c r="X253" s="47" t="n">
        <f aca="false">(V253/D253)*100</f>
        <v>100</v>
      </c>
      <c r="Y253" s="38" t="s">
        <v>61</v>
      </c>
      <c r="Z253" s="58"/>
    </row>
    <row r="254" customFormat="false" ht="15.75" hidden="false" customHeight="false" outlineLevel="0" collapsed="false">
      <c r="A254" s="68"/>
      <c r="B254" s="68"/>
      <c r="C254" s="60" t="n">
        <f aca="false">(D254/547571236800)*100</f>
        <v>0</v>
      </c>
      <c r="D254" s="61"/>
      <c r="E254" s="34" t="n">
        <f aca="false">(F254/547571236800)*100</f>
        <v>0</v>
      </c>
      <c r="F254" s="57"/>
      <c r="G254" s="34" t="n">
        <f aca="false">(H254/547571236800)*100</f>
        <v>0</v>
      </c>
      <c r="H254" s="73"/>
      <c r="I254" s="34" t="n">
        <f aca="false">(J254/547571236800)*100</f>
        <v>0</v>
      </c>
      <c r="J254" s="57"/>
      <c r="K254" s="34" t="n">
        <f aca="false">(L254/547571236800)*100</f>
        <v>0</v>
      </c>
      <c r="L254" s="58"/>
      <c r="M254" s="34" t="n">
        <f aca="false">(N254/547571236800)*100</f>
        <v>0</v>
      </c>
      <c r="N254" s="58"/>
      <c r="O254" s="41" t="n">
        <f aca="false">(P254/547571236800)*100</f>
        <v>0</v>
      </c>
      <c r="P254" s="58"/>
      <c r="Q254" s="42" t="n">
        <f aca="false">I254+K254+M254+O254</f>
        <v>0</v>
      </c>
      <c r="R254" s="39"/>
      <c r="S254" s="43"/>
      <c r="T254" s="44"/>
      <c r="U254" s="43"/>
      <c r="V254" s="45"/>
      <c r="W254" s="46"/>
      <c r="X254" s="47"/>
      <c r="Y254" s="38"/>
      <c r="Z254" s="58"/>
    </row>
    <row r="255" customFormat="false" ht="43.5" hidden="false" customHeight="false" outlineLevel="0" collapsed="false">
      <c r="A255" s="68" t="s">
        <v>288</v>
      </c>
      <c r="B255" s="68" t="s">
        <v>289</v>
      </c>
      <c r="C255" s="60" t="n">
        <f aca="false">(D255/547571236800)*100</f>
        <v>0.00265536226573397</v>
      </c>
      <c r="D255" s="61" t="n">
        <f aca="false">H255+F255</f>
        <v>14540000</v>
      </c>
      <c r="E255" s="34" t="n">
        <f aca="false">(F255/547571236800)*100</f>
        <v>0.00158883436808016</v>
      </c>
      <c r="F255" s="57" t="n">
        <f aca="false">(2900000*2)+2900000</f>
        <v>8700000</v>
      </c>
      <c r="G255" s="34" t="n">
        <f aca="false">(H255/547571236800)*100</f>
        <v>0.00106652789765381</v>
      </c>
      <c r="H255" s="73" t="n">
        <v>5840000</v>
      </c>
      <c r="I255" s="34" t="n">
        <f aca="false">(J255/547571236800)*100</f>
        <v>0</v>
      </c>
      <c r="J255" s="57" t="n">
        <v>0</v>
      </c>
      <c r="K255" s="34" t="n">
        <f aca="false">(L255/547571236800)*100</f>
        <v>0</v>
      </c>
      <c r="L255" s="62" t="n">
        <f aca="false">0-J255</f>
        <v>0</v>
      </c>
      <c r="M255" s="34" t="n">
        <f aca="false">(N255/547571236800)*100</f>
        <v>0</v>
      </c>
      <c r="N255" s="62" t="n">
        <v>0</v>
      </c>
      <c r="O255" s="41" t="n">
        <f aca="false">(P255/547571236800)*100</f>
        <v>0</v>
      </c>
      <c r="P255" s="58"/>
      <c r="Q255" s="42" t="n">
        <f aca="false">I255+K255+M255+O255</f>
        <v>0</v>
      </c>
      <c r="R255" s="39" t="n">
        <f aca="false">J255+L255+N255+P255</f>
        <v>0</v>
      </c>
      <c r="S255" s="43" t="n">
        <f aca="false">Q255/G255*100</f>
        <v>0</v>
      </c>
      <c r="T255" s="44" t="n">
        <f aca="false">(R255/H255)*100</f>
        <v>0</v>
      </c>
      <c r="U255" s="43" t="n">
        <f aca="false">E255+Q255</f>
        <v>0.00158883436808016</v>
      </c>
      <c r="V255" s="45" t="n">
        <f aca="false">F255+R255</f>
        <v>8700000</v>
      </c>
      <c r="W255" s="46" t="n">
        <f aca="false">U255/C255*100</f>
        <v>59.8349381017882</v>
      </c>
      <c r="X255" s="47" t="n">
        <f aca="false">(V255/D255)*100</f>
        <v>59.8349381017882</v>
      </c>
      <c r="Y255" s="38" t="s">
        <v>61</v>
      </c>
      <c r="Z255" s="58"/>
    </row>
    <row r="256" customFormat="false" ht="15.75" hidden="false" customHeight="false" outlineLevel="0" collapsed="false">
      <c r="A256" s="68"/>
      <c r="B256" s="68"/>
      <c r="C256" s="60" t="n">
        <f aca="false">(D256/547571236800)*100</f>
        <v>0</v>
      </c>
      <c r="D256" s="61"/>
      <c r="E256" s="34" t="n">
        <f aca="false">(F256/547571236800)*100</f>
        <v>0</v>
      </c>
      <c r="F256" s="57"/>
      <c r="G256" s="34" t="n">
        <f aca="false">(H256/547571236800)*100</f>
        <v>0</v>
      </c>
      <c r="H256" s="73"/>
      <c r="I256" s="34" t="n">
        <f aca="false">(J256/547571236800)*100</f>
        <v>0</v>
      </c>
      <c r="J256" s="57"/>
      <c r="K256" s="34" t="n">
        <f aca="false">(L256/547571236800)*100</f>
        <v>0</v>
      </c>
      <c r="L256" s="58"/>
      <c r="M256" s="34" t="n">
        <f aca="false">(N256/547571236800)*100</f>
        <v>0</v>
      </c>
      <c r="N256" s="58"/>
      <c r="O256" s="41" t="n">
        <f aca="false">(P256/547571236800)*100</f>
        <v>0</v>
      </c>
      <c r="P256" s="58"/>
      <c r="Q256" s="42" t="n">
        <f aca="false">I256+K256+M256+O256</f>
        <v>0</v>
      </c>
      <c r="R256" s="39"/>
      <c r="S256" s="43"/>
      <c r="T256" s="44"/>
      <c r="U256" s="43"/>
      <c r="V256" s="45"/>
      <c r="W256" s="46"/>
      <c r="X256" s="47"/>
      <c r="Y256" s="38"/>
      <c r="Z256" s="58"/>
    </row>
    <row r="257" customFormat="false" ht="57" hidden="false" customHeight="true" outlineLevel="0" collapsed="false">
      <c r="A257" s="68" t="s">
        <v>290</v>
      </c>
      <c r="B257" s="68" t="s">
        <v>291</v>
      </c>
      <c r="C257" s="60" t="n">
        <f aca="false">(D257/547571236800)*100</f>
        <v>0.00205270095370356</v>
      </c>
      <c r="D257" s="61" t="n">
        <f aca="false">H257+F257</f>
        <v>11240000</v>
      </c>
      <c r="E257" s="34" t="n">
        <f aca="false">(F257/547571236800)*100</f>
        <v>0.00146099712007371</v>
      </c>
      <c r="F257" s="57" t="n">
        <f aca="false">(2000000*3)+2000000</f>
        <v>8000000</v>
      </c>
      <c r="G257" s="34" t="n">
        <f aca="false">(H257/547571236800)*100</f>
        <v>0.000591703833629853</v>
      </c>
      <c r="H257" s="73" t="n">
        <v>3240000</v>
      </c>
      <c r="I257" s="34" t="n">
        <f aca="false">(J257/547571236800)*100</f>
        <v>0</v>
      </c>
      <c r="J257" s="57" t="n">
        <v>0</v>
      </c>
      <c r="K257" s="34" t="n">
        <f aca="false">(L257/547571236800)*100</f>
        <v>0</v>
      </c>
      <c r="L257" s="62" t="n">
        <v>0</v>
      </c>
      <c r="M257" s="34" t="n">
        <f aca="false">(N257/547571236800)*100</f>
        <v>0</v>
      </c>
      <c r="N257" s="62" t="n">
        <v>0</v>
      </c>
      <c r="O257" s="41" t="n">
        <f aca="false">(P257/547571236800)*100</f>
        <v>0</v>
      </c>
      <c r="P257" s="58"/>
      <c r="Q257" s="42" t="n">
        <f aca="false">I257+K257+M257+O257</f>
        <v>0</v>
      </c>
      <c r="R257" s="39" t="n">
        <f aca="false">J257+L257+N257+P257</f>
        <v>0</v>
      </c>
      <c r="S257" s="43" t="n">
        <f aca="false">Q257/G257*100</f>
        <v>0</v>
      </c>
      <c r="T257" s="44" t="n">
        <f aca="false">(R257/H257)*100</f>
        <v>0</v>
      </c>
      <c r="U257" s="43" t="n">
        <f aca="false">E257+Q257</f>
        <v>0.00146099712007371</v>
      </c>
      <c r="V257" s="45" t="n">
        <f aca="false">F257+R257</f>
        <v>8000000</v>
      </c>
      <c r="W257" s="46" t="n">
        <f aca="false">U257/C257*100</f>
        <v>71.1743772241993</v>
      </c>
      <c r="X257" s="47" t="n">
        <f aca="false">(V257/D257)*100</f>
        <v>71.1743772241993</v>
      </c>
      <c r="Y257" s="38" t="s">
        <v>61</v>
      </c>
      <c r="Z257" s="58"/>
    </row>
    <row r="258" customFormat="false" ht="15.75" hidden="false" customHeight="false" outlineLevel="0" collapsed="false">
      <c r="A258" s="68"/>
      <c r="B258" s="68"/>
      <c r="C258" s="60" t="n">
        <f aca="false">(D258/547571236800)*100</f>
        <v>0</v>
      </c>
      <c r="D258" s="61"/>
      <c r="E258" s="34" t="n">
        <f aca="false">(F258/547571236800)*100</f>
        <v>0</v>
      </c>
      <c r="F258" s="57"/>
      <c r="G258" s="34" t="n">
        <f aca="false">(H258/547571236800)*100</f>
        <v>0</v>
      </c>
      <c r="H258" s="73"/>
      <c r="I258" s="34" t="n">
        <f aca="false">(J258/547571236800)*100</f>
        <v>0</v>
      </c>
      <c r="J258" s="57"/>
      <c r="K258" s="34" t="n">
        <f aca="false">(L258/547571236800)*100</f>
        <v>0</v>
      </c>
      <c r="L258" s="58"/>
      <c r="M258" s="34" t="n">
        <f aca="false">(N258/547571236800)*100</f>
        <v>0</v>
      </c>
      <c r="N258" s="58"/>
      <c r="O258" s="41" t="n">
        <f aca="false">(P258/547571236800)*100</f>
        <v>0</v>
      </c>
      <c r="P258" s="58"/>
      <c r="Q258" s="42" t="n">
        <f aca="false">I258+K258+M258+O258</f>
        <v>0</v>
      </c>
      <c r="R258" s="39"/>
      <c r="S258" s="43"/>
      <c r="T258" s="44"/>
      <c r="U258" s="43"/>
      <c r="V258" s="45"/>
      <c r="W258" s="46"/>
      <c r="X258" s="47"/>
      <c r="Y258" s="38"/>
      <c r="Z258" s="58"/>
    </row>
    <row r="259" customFormat="false" ht="57.75" hidden="false" customHeight="false" outlineLevel="0" collapsed="false">
      <c r="A259" s="68" t="s">
        <v>292</v>
      </c>
      <c r="B259" s="68" t="s">
        <v>293</v>
      </c>
      <c r="C259" s="60" t="n">
        <f aca="false">(D259/547571236800)*100</f>
        <v>0.00145131801415322</v>
      </c>
      <c r="D259" s="61" t="n">
        <f aca="false">H259+F259</f>
        <v>7947000</v>
      </c>
      <c r="E259" s="34" t="n">
        <f aca="false">(F259/547571236800)*100</f>
        <v>0.000164362176008292</v>
      </c>
      <c r="F259" s="57" t="n">
        <f aca="false">(300000*2)+300000</f>
        <v>900000</v>
      </c>
      <c r="G259" s="34" t="n">
        <f aca="false">(H259/547571236800)*100</f>
        <v>0.00128695583814493</v>
      </c>
      <c r="H259" s="73" t="n">
        <v>7047000</v>
      </c>
      <c r="I259" s="34" t="n">
        <f aca="false">(J259/547571236800)*100</f>
        <v>0</v>
      </c>
      <c r="J259" s="57" t="n">
        <v>0</v>
      </c>
      <c r="K259" s="34" t="n">
        <f aca="false">(L259/547571236800)*100</f>
        <v>0.000337307710097018</v>
      </c>
      <c r="L259" s="62" t="n">
        <v>1847000</v>
      </c>
      <c r="M259" s="34" t="n">
        <f aca="false">(N259/547571236800)*100</f>
        <v>0</v>
      </c>
      <c r="N259" s="62" t="n">
        <v>0</v>
      </c>
      <c r="O259" s="41" t="n">
        <f aca="false">(P259/547571236800)*100</f>
        <v>0</v>
      </c>
      <c r="P259" s="58"/>
      <c r="Q259" s="42" t="n">
        <f aca="false">I259+K259+M259+O259</f>
        <v>0.000337307710097018</v>
      </c>
      <c r="R259" s="39" t="n">
        <f aca="false">J259+L259+N259+P259</f>
        <v>1847000</v>
      </c>
      <c r="S259" s="43" t="n">
        <f aca="false">Q259/G259*100</f>
        <v>26.2097346388534</v>
      </c>
      <c r="T259" s="44" t="n">
        <f aca="false">(R259/H259)*100</f>
        <v>26.2097346388534</v>
      </c>
      <c r="U259" s="43" t="n">
        <f aca="false">E259+Q259</f>
        <v>0.000501669886105311</v>
      </c>
      <c r="V259" s="45" t="n">
        <f aca="false">F259+R259</f>
        <v>2747000</v>
      </c>
      <c r="W259" s="46" t="n">
        <f aca="false">U259/C259*100</f>
        <v>34.5665030829244</v>
      </c>
      <c r="X259" s="47" t="n">
        <f aca="false">(V259/D259)*100</f>
        <v>34.5665030829244</v>
      </c>
      <c r="Y259" s="38" t="s">
        <v>61</v>
      </c>
      <c r="Z259" s="58"/>
    </row>
    <row r="260" customFormat="false" ht="15.75" hidden="false" customHeight="false" outlineLevel="0" collapsed="false">
      <c r="A260" s="68"/>
      <c r="B260" s="68"/>
      <c r="C260" s="60" t="n">
        <f aca="false">(D260/547571236800)*100</f>
        <v>0</v>
      </c>
      <c r="D260" s="61"/>
      <c r="E260" s="34" t="n">
        <f aca="false">(F260/547571236800)*100</f>
        <v>0</v>
      </c>
      <c r="F260" s="57"/>
      <c r="G260" s="34" t="n">
        <f aca="false">(H260/547571236800)*100</f>
        <v>0</v>
      </c>
      <c r="H260" s="73"/>
      <c r="I260" s="34" t="n">
        <f aca="false">(J260/547571236800)*100</f>
        <v>0</v>
      </c>
      <c r="J260" s="57"/>
      <c r="K260" s="34" t="n">
        <f aca="false">(L260/547571236800)*100</f>
        <v>0</v>
      </c>
      <c r="L260" s="58"/>
      <c r="M260" s="34" t="n">
        <f aca="false">(N260/547571236800)*100</f>
        <v>0</v>
      </c>
      <c r="N260" s="58"/>
      <c r="O260" s="41" t="n">
        <f aca="false">(P260/547571236800)*100</f>
        <v>0</v>
      </c>
      <c r="P260" s="58"/>
      <c r="Q260" s="42" t="n">
        <f aca="false">I260+K260+M260+O260</f>
        <v>0</v>
      </c>
      <c r="R260" s="39"/>
      <c r="S260" s="43"/>
      <c r="T260" s="44"/>
      <c r="U260" s="43"/>
      <c r="V260" s="45"/>
      <c r="W260" s="46"/>
      <c r="X260" s="47"/>
      <c r="Y260" s="38"/>
      <c r="Z260" s="58"/>
    </row>
    <row r="261" customFormat="false" ht="57.75" hidden="false" customHeight="false" outlineLevel="0" collapsed="false">
      <c r="A261" s="68" t="s">
        <v>294</v>
      </c>
      <c r="B261" s="68" t="s">
        <v>295</v>
      </c>
      <c r="C261" s="60" t="n">
        <f aca="false">(D261/547571236800)*100</f>
        <v>0.00253848249612807</v>
      </c>
      <c r="D261" s="61" t="n">
        <f aca="false">H261+F261</f>
        <v>13900000</v>
      </c>
      <c r="E261" s="34" t="n">
        <f aca="false">(F261/547571236800)*100</f>
        <v>0.00244717017612347</v>
      </c>
      <c r="F261" s="57" t="n">
        <f aca="false">(2600000*3)+5600000</f>
        <v>13400000</v>
      </c>
      <c r="G261" s="34" t="n">
        <f aca="false">(H261/547571236800)*100</f>
        <v>9.13123200046069E-005</v>
      </c>
      <c r="H261" s="73" t="n">
        <v>500000</v>
      </c>
      <c r="I261" s="34" t="n">
        <f aca="false">(J261/547571236800)*100</f>
        <v>0</v>
      </c>
      <c r="J261" s="57" t="n">
        <v>0</v>
      </c>
      <c r="K261" s="34" t="n">
        <f aca="false">(L261/547571236800)*100</f>
        <v>9.13123200046069E-005</v>
      </c>
      <c r="L261" s="62" t="n">
        <v>500000</v>
      </c>
      <c r="M261" s="34" t="n">
        <f aca="false">(N261/547571236800)*100</f>
        <v>0</v>
      </c>
      <c r="N261" s="62" t="n">
        <f aca="false">500000-L261</f>
        <v>0</v>
      </c>
      <c r="O261" s="41" t="n">
        <f aca="false">(P261/547571236800)*100</f>
        <v>0</v>
      </c>
      <c r="P261" s="58"/>
      <c r="Q261" s="42" t="n">
        <f aca="false">I261+K261+M261+O261</f>
        <v>9.13123200046069E-005</v>
      </c>
      <c r="R261" s="39" t="n">
        <f aca="false">J261+L261+N261+P261</f>
        <v>500000</v>
      </c>
      <c r="S261" s="43" t="n">
        <f aca="false">Q261/G261*100</f>
        <v>100</v>
      </c>
      <c r="T261" s="44" t="n">
        <f aca="false">(R261/H261)*100</f>
        <v>100</v>
      </c>
      <c r="U261" s="43" t="n">
        <f aca="false">E261+Q261</f>
        <v>0.00253848249612807</v>
      </c>
      <c r="V261" s="45" t="n">
        <f aca="false">F261+R261</f>
        <v>13900000</v>
      </c>
      <c r="W261" s="46" t="n">
        <f aca="false">U261/C261*100</f>
        <v>100</v>
      </c>
      <c r="X261" s="47" t="n">
        <f aca="false">(V261/D261)*100</f>
        <v>100</v>
      </c>
      <c r="Y261" s="38" t="s">
        <v>61</v>
      </c>
      <c r="Z261" s="58"/>
    </row>
    <row r="262" customFormat="false" ht="15.75" hidden="false" customHeight="false" outlineLevel="0" collapsed="false">
      <c r="A262" s="68"/>
      <c r="B262" s="68"/>
      <c r="C262" s="60" t="n">
        <f aca="false">(D262/547571236800)*100</f>
        <v>0</v>
      </c>
      <c r="D262" s="61"/>
      <c r="E262" s="34" t="n">
        <f aca="false">(F262/547571236800)*100</f>
        <v>0</v>
      </c>
      <c r="F262" s="57"/>
      <c r="G262" s="34" t="n">
        <f aca="false">(H262/547571236800)*100</f>
        <v>0</v>
      </c>
      <c r="H262" s="73"/>
      <c r="I262" s="34" t="n">
        <f aca="false">(J262/547571236800)*100</f>
        <v>0</v>
      </c>
      <c r="J262" s="57"/>
      <c r="K262" s="34" t="n">
        <f aca="false">(L262/547571236800)*100</f>
        <v>0</v>
      </c>
      <c r="L262" s="58"/>
      <c r="M262" s="34" t="n">
        <f aca="false">(N262/547571236800)*100</f>
        <v>0</v>
      </c>
      <c r="N262" s="58"/>
      <c r="O262" s="41" t="n">
        <f aca="false">(P262/547571236800)*100</f>
        <v>0</v>
      </c>
      <c r="P262" s="58"/>
      <c r="Q262" s="42" t="n">
        <f aca="false">I262+K262+M262+O262</f>
        <v>0</v>
      </c>
      <c r="R262" s="39"/>
      <c r="S262" s="43"/>
      <c r="T262" s="44"/>
      <c r="U262" s="43"/>
      <c r="V262" s="45"/>
      <c r="W262" s="46"/>
      <c r="X262" s="47"/>
      <c r="Y262" s="38"/>
      <c r="Z262" s="58"/>
    </row>
    <row r="263" customFormat="false" ht="43.5" hidden="false" customHeight="false" outlineLevel="0" collapsed="false">
      <c r="A263" s="68" t="s">
        <v>296</v>
      </c>
      <c r="B263" s="68" t="s">
        <v>297</v>
      </c>
      <c r="C263" s="60" t="n">
        <f aca="false">(D263/547571236800)*100</f>
        <v>0.142539444650391</v>
      </c>
      <c r="D263" s="61" t="n">
        <f aca="false">H263+F263</f>
        <v>780505000</v>
      </c>
      <c r="E263" s="34" t="n">
        <f aca="false">(F263/547571236800)*100</f>
        <v>0.0854980080283136</v>
      </c>
      <c r="F263" s="57" t="n">
        <f aca="false">(102765000*3)+159867500</f>
        <v>468162500</v>
      </c>
      <c r="G263" s="34" t="n">
        <f aca="false">(H263/547571236800)*100</f>
        <v>0.0570414366220779</v>
      </c>
      <c r="H263" s="73" t="n">
        <v>312342500</v>
      </c>
      <c r="I263" s="34" t="n">
        <f aca="false">(J263/547571236800)*100</f>
        <v>4.97469519385099E-005</v>
      </c>
      <c r="J263" s="57" t="n">
        <v>272400</v>
      </c>
      <c r="K263" s="34" t="n">
        <f aca="false">(L263/547571236800)*100</f>
        <v>0.0140484004327088</v>
      </c>
      <c r="L263" s="62" t="n">
        <f aca="false">77197400-J263</f>
        <v>76925000</v>
      </c>
      <c r="M263" s="34" t="n">
        <f aca="false">(N263/547571236800)*100</f>
        <v>0</v>
      </c>
      <c r="N263" s="62" t="n">
        <v>0</v>
      </c>
      <c r="O263" s="41" t="n">
        <f aca="false">(P263/547571236800)*100</f>
        <v>0</v>
      </c>
      <c r="P263" s="58"/>
      <c r="Q263" s="42" t="n">
        <f aca="false">I263+K263+M263+O263</f>
        <v>0.0140981473846473</v>
      </c>
      <c r="R263" s="39" t="n">
        <f aca="false">J263+L263+N263+P263</f>
        <v>77197400</v>
      </c>
      <c r="S263" s="43" t="n">
        <f aca="false">Q263/G263*100</f>
        <v>24.7156246748361</v>
      </c>
      <c r="T263" s="44" t="n">
        <f aca="false">(R263/H263)*100</f>
        <v>24.7156246748361</v>
      </c>
      <c r="U263" s="43" t="n">
        <f aca="false">E263+Q263</f>
        <v>0.0995961554129609</v>
      </c>
      <c r="V263" s="45" t="n">
        <f aca="false">F263+R263</f>
        <v>545359900</v>
      </c>
      <c r="W263" s="46" t="n">
        <f aca="false">U263/C263*100</f>
        <v>69.8726978046265</v>
      </c>
      <c r="X263" s="47" t="n">
        <f aca="false">(V263/D263)*100</f>
        <v>69.8726978046265</v>
      </c>
      <c r="Y263" s="38" t="s">
        <v>61</v>
      </c>
      <c r="Z263" s="58"/>
    </row>
    <row r="264" customFormat="false" ht="15.75" hidden="false" customHeight="false" outlineLevel="0" collapsed="false">
      <c r="A264" s="68"/>
      <c r="B264" s="68"/>
      <c r="C264" s="60" t="n">
        <f aca="false">(D264/547571236800)*100</f>
        <v>0</v>
      </c>
      <c r="D264" s="61"/>
      <c r="E264" s="34" t="n">
        <f aca="false">(F264/547571236800)*100</f>
        <v>0</v>
      </c>
      <c r="F264" s="57"/>
      <c r="G264" s="34" t="n">
        <f aca="false">(H264/547571236800)*100</f>
        <v>0</v>
      </c>
      <c r="H264" s="73"/>
      <c r="I264" s="34" t="n">
        <f aca="false">(J264/547571236800)*100</f>
        <v>0</v>
      </c>
      <c r="J264" s="57"/>
      <c r="K264" s="34" t="n">
        <f aca="false">(L264/547571236800)*100</f>
        <v>0</v>
      </c>
      <c r="L264" s="58"/>
      <c r="M264" s="34" t="n">
        <f aca="false">(N264/547571236800)*100</f>
        <v>0</v>
      </c>
      <c r="N264" s="58"/>
      <c r="O264" s="41" t="n">
        <f aca="false">(P264/547571236800)*100</f>
        <v>0</v>
      </c>
      <c r="P264" s="58"/>
      <c r="Q264" s="42" t="n">
        <f aca="false">I264+K264+M264+O264</f>
        <v>0</v>
      </c>
      <c r="R264" s="39"/>
      <c r="S264" s="43"/>
      <c r="T264" s="44"/>
      <c r="U264" s="43"/>
      <c r="V264" s="45"/>
      <c r="W264" s="46"/>
      <c r="X264" s="47"/>
      <c r="Y264" s="38"/>
      <c r="Z264" s="58"/>
    </row>
    <row r="265" customFormat="false" ht="43.5" hidden="false" customHeight="false" outlineLevel="0" collapsed="false">
      <c r="A265" s="68"/>
      <c r="B265" s="68" t="s">
        <v>298</v>
      </c>
      <c r="C265" s="60" t="n">
        <f aca="false">(D265/547571236800)*100</f>
        <v>0</v>
      </c>
      <c r="D265" s="61"/>
      <c r="E265" s="34" t="n">
        <f aca="false">(F265/547571236800)*100</f>
        <v>0</v>
      </c>
      <c r="F265" s="57"/>
      <c r="G265" s="34" t="n">
        <f aca="false">(H265/547571236800)*100</f>
        <v>0</v>
      </c>
      <c r="H265" s="73"/>
      <c r="I265" s="34" t="n">
        <f aca="false">(J265/547571236800)*100</f>
        <v>0</v>
      </c>
      <c r="J265" s="57"/>
      <c r="K265" s="34" t="n">
        <f aca="false">(L265/547571236800)*100</f>
        <v>0</v>
      </c>
      <c r="L265" s="58"/>
      <c r="M265" s="34" t="n">
        <f aca="false">(N265/547571236800)*100</f>
        <v>0</v>
      </c>
      <c r="N265" s="58"/>
      <c r="O265" s="41" t="n">
        <f aca="false">(P265/547571236800)*100</f>
        <v>0</v>
      </c>
      <c r="P265" s="58"/>
      <c r="Q265" s="42" t="n">
        <f aca="false">I265+K265+M265+O265</f>
        <v>0</v>
      </c>
      <c r="R265" s="39"/>
      <c r="S265" s="43"/>
      <c r="T265" s="44"/>
      <c r="U265" s="43"/>
      <c r="V265" s="45"/>
      <c r="W265" s="46"/>
      <c r="X265" s="47"/>
      <c r="Y265" s="38"/>
      <c r="Z265" s="58"/>
    </row>
    <row r="266" customFormat="false" ht="15.75" hidden="false" customHeight="false" outlineLevel="0" collapsed="false">
      <c r="A266" s="68"/>
      <c r="B266" s="68"/>
      <c r="C266" s="60" t="n">
        <f aca="false">(D266/547571236800)*100</f>
        <v>0</v>
      </c>
      <c r="D266" s="61"/>
      <c r="E266" s="34" t="n">
        <f aca="false">(F266/547571236800)*100</f>
        <v>0</v>
      </c>
      <c r="F266" s="57"/>
      <c r="G266" s="34" t="n">
        <f aca="false">(H266/547571236800)*100</f>
        <v>0</v>
      </c>
      <c r="H266" s="73"/>
      <c r="I266" s="34" t="n">
        <f aca="false">(J266/547571236800)*100</f>
        <v>0</v>
      </c>
      <c r="J266" s="57"/>
      <c r="K266" s="34" t="n">
        <f aca="false">(L266/547571236800)*100</f>
        <v>0</v>
      </c>
      <c r="L266" s="58"/>
      <c r="M266" s="34" t="n">
        <f aca="false">(N266/547571236800)*100</f>
        <v>0</v>
      </c>
      <c r="N266" s="58"/>
      <c r="O266" s="41" t="n">
        <f aca="false">(P266/547571236800)*100</f>
        <v>0</v>
      </c>
      <c r="P266" s="58"/>
      <c r="Q266" s="42" t="n">
        <f aca="false">I266+K266+M266+O266</f>
        <v>0</v>
      </c>
      <c r="R266" s="39"/>
      <c r="S266" s="43"/>
      <c r="T266" s="44"/>
      <c r="U266" s="43"/>
      <c r="V266" s="45"/>
      <c r="W266" s="46"/>
      <c r="X266" s="47"/>
      <c r="Y266" s="38"/>
      <c r="Z266" s="58"/>
    </row>
    <row r="267" customFormat="false" ht="43.5" hidden="false" customHeight="false" outlineLevel="0" collapsed="false">
      <c r="A267" s="68" t="s">
        <v>299</v>
      </c>
      <c r="B267" s="68" t="s">
        <v>300</v>
      </c>
      <c r="C267" s="60" t="n">
        <f aca="false">(D267/547571236800)*100</f>
        <v>0.167974582699995</v>
      </c>
      <c r="D267" s="61" t="n">
        <f aca="false">H267+F267</f>
        <v>919780500</v>
      </c>
      <c r="E267" s="34" t="n">
        <f aca="false">(F267/547571236800)*100</f>
        <v>0.0999245327781614</v>
      </c>
      <c r="F267" s="57" t="n">
        <f aca="false">(64680000*3)+353118000</f>
        <v>547158000</v>
      </c>
      <c r="G267" s="34" t="n">
        <f aca="false">(H267/547571236800)*100</f>
        <v>0.0680500499218333</v>
      </c>
      <c r="H267" s="73" t="n">
        <v>372622500</v>
      </c>
      <c r="I267" s="34" t="n">
        <f aca="false">(J267/547571236800)*100</f>
        <v>0</v>
      </c>
      <c r="J267" s="57" t="n">
        <v>0</v>
      </c>
      <c r="K267" s="34" t="n">
        <f aca="false">(L267/547571236800)*100</f>
        <v>0.0158116413319977</v>
      </c>
      <c r="L267" s="62" t="n">
        <v>86580000</v>
      </c>
      <c r="M267" s="34" t="n">
        <f aca="false">(N267/547571236800)*100</f>
        <v>0</v>
      </c>
      <c r="N267" s="62" t="n">
        <v>0</v>
      </c>
      <c r="O267" s="41" t="n">
        <f aca="false">(P267/547571236800)*100</f>
        <v>0</v>
      </c>
      <c r="P267" s="58"/>
      <c r="Q267" s="42" t="n">
        <f aca="false">I267+K267+M267+O267</f>
        <v>0.0158116413319977</v>
      </c>
      <c r="R267" s="39" t="n">
        <f aca="false">J267+L267+N267+P267</f>
        <v>86580000</v>
      </c>
      <c r="S267" s="43" t="n">
        <f aca="false">Q267/G267*100</f>
        <v>23.2353118773021</v>
      </c>
      <c r="T267" s="44" t="n">
        <f aca="false">(R267/H267)*100</f>
        <v>23.2353118773021</v>
      </c>
      <c r="U267" s="43" t="n">
        <f aca="false">E267+Q267</f>
        <v>0.115736174110159</v>
      </c>
      <c r="V267" s="45" t="n">
        <f aca="false">F267+R267</f>
        <v>633738000</v>
      </c>
      <c r="W267" s="46" t="n">
        <f aca="false">U267/C267*100</f>
        <v>68.9010040982604</v>
      </c>
      <c r="X267" s="47" t="n">
        <f aca="false">(V267/D267)*100</f>
        <v>68.9010040982604</v>
      </c>
      <c r="Y267" s="38" t="s">
        <v>61</v>
      </c>
      <c r="Z267" s="58"/>
    </row>
    <row r="268" customFormat="false" ht="15.75" hidden="false" customHeight="false" outlineLevel="0" collapsed="false">
      <c r="A268" s="68"/>
      <c r="B268" s="68"/>
      <c r="C268" s="60" t="n">
        <f aca="false">(D268/547571236800)*100</f>
        <v>0</v>
      </c>
      <c r="D268" s="61"/>
      <c r="E268" s="34" t="n">
        <f aca="false">(F268/547571236800)*100</f>
        <v>0</v>
      </c>
      <c r="F268" s="57"/>
      <c r="G268" s="34" t="n">
        <f aca="false">(H268/547571236800)*100</f>
        <v>0</v>
      </c>
      <c r="H268" s="73"/>
      <c r="I268" s="34" t="n">
        <f aca="false">(J268/547571236800)*100</f>
        <v>0</v>
      </c>
      <c r="J268" s="57"/>
      <c r="K268" s="34" t="n">
        <f aca="false">(L268/547571236800)*100</f>
        <v>0</v>
      </c>
      <c r="L268" s="58"/>
      <c r="M268" s="34" t="n">
        <f aca="false">(N268/547571236800)*100</f>
        <v>0</v>
      </c>
      <c r="N268" s="58"/>
      <c r="O268" s="41" t="n">
        <f aca="false">(P268/547571236800)*100</f>
        <v>0</v>
      </c>
      <c r="P268" s="58"/>
      <c r="Q268" s="42" t="n">
        <f aca="false">I268+K268+M268+O268</f>
        <v>0</v>
      </c>
      <c r="R268" s="39"/>
      <c r="S268" s="43"/>
      <c r="T268" s="44"/>
      <c r="U268" s="43"/>
      <c r="V268" s="45"/>
      <c r="W268" s="46"/>
      <c r="X268" s="47"/>
      <c r="Y268" s="38"/>
      <c r="Z268" s="58"/>
    </row>
    <row r="269" customFormat="false" ht="43.5" hidden="false" customHeight="false" outlineLevel="0" collapsed="false">
      <c r="A269" s="68"/>
      <c r="B269" s="68" t="s">
        <v>301</v>
      </c>
      <c r="C269" s="60" t="n">
        <f aca="false">(D269/547571236800)*100</f>
        <v>0</v>
      </c>
      <c r="D269" s="61"/>
      <c r="E269" s="34" t="n">
        <f aca="false">(F269/547571236800)*100</f>
        <v>0</v>
      </c>
      <c r="F269" s="57"/>
      <c r="G269" s="34" t="n">
        <f aca="false">(H269/547571236800)*100</f>
        <v>0</v>
      </c>
      <c r="H269" s="73"/>
      <c r="I269" s="34" t="n">
        <f aca="false">(J269/547571236800)*100</f>
        <v>0</v>
      </c>
      <c r="J269" s="57"/>
      <c r="K269" s="34" t="n">
        <f aca="false">(L269/547571236800)*100</f>
        <v>0</v>
      </c>
      <c r="L269" s="58"/>
      <c r="M269" s="34" t="n">
        <f aca="false">(N269/547571236800)*100</f>
        <v>0</v>
      </c>
      <c r="N269" s="58"/>
      <c r="O269" s="41" t="n">
        <f aca="false">(P269/547571236800)*100</f>
        <v>0</v>
      </c>
      <c r="P269" s="58"/>
      <c r="Q269" s="42" t="n">
        <f aca="false">I269+K269+M269+O269</f>
        <v>0</v>
      </c>
      <c r="R269" s="39"/>
      <c r="S269" s="43"/>
      <c r="T269" s="44"/>
      <c r="U269" s="43"/>
      <c r="V269" s="45"/>
      <c r="W269" s="46"/>
      <c r="X269" s="47"/>
      <c r="Y269" s="38"/>
      <c r="Z269" s="58"/>
    </row>
    <row r="270" customFormat="false" ht="15.75" hidden="false" customHeight="false" outlineLevel="0" collapsed="false">
      <c r="A270" s="68"/>
      <c r="B270" s="68"/>
      <c r="C270" s="60" t="n">
        <f aca="false">(D270/547571236800)*100</f>
        <v>0</v>
      </c>
      <c r="D270" s="61"/>
      <c r="E270" s="34" t="n">
        <f aca="false">(F270/547571236800)*100</f>
        <v>0</v>
      </c>
      <c r="F270" s="57"/>
      <c r="G270" s="34" t="n">
        <f aca="false">(H270/547571236800)*100</f>
        <v>0</v>
      </c>
      <c r="H270" s="73"/>
      <c r="I270" s="34" t="n">
        <f aca="false">(J270/547571236800)*100</f>
        <v>0</v>
      </c>
      <c r="J270" s="57"/>
      <c r="K270" s="34" t="n">
        <f aca="false">(L270/547571236800)*100</f>
        <v>0</v>
      </c>
      <c r="L270" s="58"/>
      <c r="M270" s="34" t="n">
        <f aca="false">(N270/547571236800)*100</f>
        <v>0</v>
      </c>
      <c r="N270" s="58"/>
      <c r="O270" s="41" t="n">
        <f aca="false">(P270/547571236800)*100</f>
        <v>0</v>
      </c>
      <c r="P270" s="58"/>
      <c r="Q270" s="42" t="n">
        <f aca="false">I270+K270+M270+O270</f>
        <v>0</v>
      </c>
      <c r="R270" s="39"/>
      <c r="S270" s="43"/>
      <c r="T270" s="44"/>
      <c r="U270" s="43"/>
      <c r="V270" s="45"/>
      <c r="W270" s="46"/>
      <c r="X270" s="47"/>
      <c r="Y270" s="38"/>
      <c r="Z270" s="58"/>
    </row>
    <row r="271" customFormat="false" ht="29.25" hidden="false" customHeight="false" outlineLevel="0" collapsed="false">
      <c r="A271" s="68"/>
      <c r="B271" s="68" t="s">
        <v>302</v>
      </c>
      <c r="C271" s="60" t="n">
        <f aca="false">(D271/547571236800)*100</f>
        <v>0</v>
      </c>
      <c r="D271" s="61"/>
      <c r="E271" s="34" t="n">
        <f aca="false">(F271/547571236800)*100</f>
        <v>0</v>
      </c>
      <c r="F271" s="57"/>
      <c r="G271" s="34" t="n">
        <f aca="false">(H271/547571236800)*100</f>
        <v>0</v>
      </c>
      <c r="H271" s="73"/>
      <c r="I271" s="34" t="n">
        <f aca="false">(J271/547571236800)*100</f>
        <v>0</v>
      </c>
      <c r="J271" s="57"/>
      <c r="K271" s="34" t="n">
        <f aca="false">(L271/547571236800)*100</f>
        <v>0</v>
      </c>
      <c r="L271" s="58"/>
      <c r="M271" s="34" t="n">
        <f aca="false">(N271/547571236800)*100</f>
        <v>0</v>
      </c>
      <c r="N271" s="58"/>
      <c r="O271" s="41" t="n">
        <f aca="false">(P271/547571236800)*100</f>
        <v>0</v>
      </c>
      <c r="P271" s="58"/>
      <c r="Q271" s="42" t="n">
        <f aca="false">I271+K271+M271+O271</f>
        <v>0</v>
      </c>
      <c r="R271" s="39"/>
      <c r="S271" s="43"/>
      <c r="T271" s="44"/>
      <c r="U271" s="43"/>
      <c r="V271" s="45"/>
      <c r="W271" s="46"/>
      <c r="X271" s="47"/>
      <c r="Y271" s="38"/>
      <c r="Z271" s="58"/>
    </row>
    <row r="272" customFormat="false" ht="15.75" hidden="false" customHeight="false" outlineLevel="0" collapsed="false">
      <c r="A272" s="68"/>
      <c r="B272" s="68"/>
      <c r="C272" s="60" t="n">
        <f aca="false">(D272/547571236800)*100</f>
        <v>0</v>
      </c>
      <c r="D272" s="61"/>
      <c r="E272" s="34" t="n">
        <f aca="false">(F272/547571236800)*100</f>
        <v>0</v>
      </c>
      <c r="F272" s="57"/>
      <c r="G272" s="34" t="n">
        <f aca="false">(H272/547571236800)*100</f>
        <v>0</v>
      </c>
      <c r="H272" s="73"/>
      <c r="I272" s="34" t="n">
        <f aca="false">(J272/547571236800)*100</f>
        <v>0</v>
      </c>
      <c r="J272" s="57"/>
      <c r="K272" s="34" t="n">
        <f aca="false">(L272/547571236800)*100</f>
        <v>0</v>
      </c>
      <c r="L272" s="58"/>
      <c r="M272" s="34" t="n">
        <f aca="false">(N272/547571236800)*100</f>
        <v>0</v>
      </c>
      <c r="N272" s="58"/>
      <c r="O272" s="41" t="n">
        <f aca="false">(P272/547571236800)*100</f>
        <v>0</v>
      </c>
      <c r="P272" s="58"/>
      <c r="Q272" s="42" t="n">
        <f aca="false">I272+K272+M272+O272</f>
        <v>0</v>
      </c>
      <c r="R272" s="39"/>
      <c r="S272" s="43"/>
      <c r="T272" s="44"/>
      <c r="U272" s="43"/>
      <c r="V272" s="45"/>
      <c r="W272" s="46"/>
      <c r="X272" s="47"/>
      <c r="Y272" s="38"/>
      <c r="Z272" s="58"/>
    </row>
    <row r="273" customFormat="false" ht="29.25" hidden="false" customHeight="false" outlineLevel="0" collapsed="false">
      <c r="A273" s="68"/>
      <c r="B273" s="68" t="s">
        <v>303</v>
      </c>
      <c r="C273" s="60" t="n">
        <f aca="false">(D273/547571236800)*100</f>
        <v>0</v>
      </c>
      <c r="D273" s="61"/>
      <c r="E273" s="34" t="n">
        <f aca="false">(F273/547571236800)*100</f>
        <v>0</v>
      </c>
      <c r="F273" s="57"/>
      <c r="G273" s="34" t="n">
        <f aca="false">(H273/547571236800)*100</f>
        <v>0</v>
      </c>
      <c r="H273" s="73"/>
      <c r="I273" s="34" t="n">
        <f aca="false">(J273/547571236800)*100</f>
        <v>0</v>
      </c>
      <c r="J273" s="57"/>
      <c r="K273" s="34" t="n">
        <f aca="false">(L273/547571236800)*100</f>
        <v>0</v>
      </c>
      <c r="L273" s="58"/>
      <c r="M273" s="34" t="n">
        <f aca="false">(N273/547571236800)*100</f>
        <v>0</v>
      </c>
      <c r="N273" s="58"/>
      <c r="O273" s="41" t="n">
        <f aca="false">(P273/547571236800)*100</f>
        <v>0</v>
      </c>
      <c r="P273" s="58"/>
      <c r="Q273" s="42" t="n">
        <f aca="false">I273+K273+M273+O273</f>
        <v>0</v>
      </c>
      <c r="R273" s="39"/>
      <c r="S273" s="43"/>
      <c r="T273" s="44"/>
      <c r="U273" s="43"/>
      <c r="V273" s="45"/>
      <c r="W273" s="46"/>
      <c r="X273" s="47"/>
      <c r="Y273" s="38"/>
      <c r="Z273" s="58"/>
    </row>
    <row r="274" customFormat="false" ht="15.75" hidden="false" customHeight="false" outlineLevel="0" collapsed="false">
      <c r="A274" s="68"/>
      <c r="B274" s="68"/>
      <c r="C274" s="60" t="n">
        <f aca="false">(D274/547571236800)*100</f>
        <v>0</v>
      </c>
      <c r="D274" s="61"/>
      <c r="E274" s="34" t="n">
        <f aca="false">(F274/547571236800)*100</f>
        <v>0</v>
      </c>
      <c r="F274" s="57"/>
      <c r="G274" s="34" t="n">
        <f aca="false">(H274/547571236800)*100</f>
        <v>0</v>
      </c>
      <c r="H274" s="73"/>
      <c r="I274" s="34" t="n">
        <f aca="false">(J274/547571236800)*100</f>
        <v>0</v>
      </c>
      <c r="J274" s="57"/>
      <c r="K274" s="34" t="n">
        <f aca="false">(L274/547571236800)*100</f>
        <v>0</v>
      </c>
      <c r="L274" s="58"/>
      <c r="M274" s="34" t="n">
        <f aca="false">(N274/547571236800)*100</f>
        <v>0</v>
      </c>
      <c r="N274" s="58"/>
      <c r="O274" s="41" t="n">
        <f aca="false">(P274/547571236800)*100</f>
        <v>0</v>
      </c>
      <c r="P274" s="58"/>
      <c r="Q274" s="42" t="n">
        <f aca="false">I274+K274+M274+O274</f>
        <v>0</v>
      </c>
      <c r="R274" s="39"/>
      <c r="S274" s="43"/>
      <c r="T274" s="44"/>
      <c r="U274" s="43"/>
      <c r="V274" s="45"/>
      <c r="W274" s="46"/>
      <c r="X274" s="47"/>
      <c r="Y274" s="38"/>
      <c r="Z274" s="58"/>
    </row>
    <row r="275" customFormat="false" ht="43.5" hidden="false" customHeight="false" outlineLevel="0" collapsed="false">
      <c r="A275" s="68" t="s">
        <v>304</v>
      </c>
      <c r="B275" s="68" t="s">
        <v>305</v>
      </c>
      <c r="C275" s="60" t="n">
        <f aca="false">(D275/547571236800)*100</f>
        <v>0.35616708273381</v>
      </c>
      <c r="D275" s="61" t="n">
        <f aca="false">H275+F275</f>
        <v>1950268500</v>
      </c>
      <c r="E275" s="34" t="n">
        <f aca="false">(F275/547571236800)*100</f>
        <v>0.185736563874971</v>
      </c>
      <c r="F275" s="57" t="n">
        <f aca="false">(17080000*3)+965800000</f>
        <v>1017040000</v>
      </c>
      <c r="G275" s="34" t="n">
        <f aca="false">(H275/547571236800)*100</f>
        <v>0.170430518858839</v>
      </c>
      <c r="H275" s="73" t="n">
        <v>933228500</v>
      </c>
      <c r="I275" s="34" t="n">
        <f aca="false">(J275/547571236800)*100</f>
        <v>0.00678678818434241</v>
      </c>
      <c r="J275" s="57" t="n">
        <v>37162500</v>
      </c>
      <c r="K275" s="34" t="n">
        <f aca="false">(L275/547571236800)*100</f>
        <v>0.0740944689445383</v>
      </c>
      <c r="L275" s="62" t="n">
        <f aca="false">442882500-J275</f>
        <v>405720000</v>
      </c>
      <c r="M275" s="34" t="n">
        <f aca="false">(N275/547571236800)*100</f>
        <v>0</v>
      </c>
      <c r="N275" s="62" t="n">
        <v>0</v>
      </c>
      <c r="O275" s="41" t="n">
        <f aca="false">(P275/547571236800)*100</f>
        <v>0</v>
      </c>
      <c r="P275" s="58"/>
      <c r="Q275" s="42" t="n">
        <f aca="false">I275+K275+M275+O275</f>
        <v>0.0808812571288807</v>
      </c>
      <c r="R275" s="39" t="n">
        <f aca="false">J275+L275+N275+P275</f>
        <v>442882500</v>
      </c>
      <c r="S275" s="43" t="n">
        <f aca="false">Q275/G275*100</f>
        <v>47.4570268696252</v>
      </c>
      <c r="T275" s="44" t="n">
        <f aca="false">(R275/H275)*100</f>
        <v>47.4570268696252</v>
      </c>
      <c r="U275" s="43" t="n">
        <f aca="false">E275+Q275</f>
        <v>0.266617821003852</v>
      </c>
      <c r="V275" s="45" t="n">
        <f aca="false">F275+R275</f>
        <v>1459922500</v>
      </c>
      <c r="W275" s="46" t="n">
        <f aca="false">U275/C275*100</f>
        <v>74.8575132090787</v>
      </c>
      <c r="X275" s="47" t="n">
        <f aca="false">(V275/D275)*100</f>
        <v>74.8575132090787</v>
      </c>
      <c r="Y275" s="38" t="s">
        <v>61</v>
      </c>
      <c r="Z275" s="58"/>
    </row>
    <row r="276" customFormat="false" ht="15.75" hidden="false" customHeight="false" outlineLevel="0" collapsed="false">
      <c r="A276" s="68"/>
      <c r="B276" s="68"/>
      <c r="C276" s="60" t="n">
        <f aca="false">(D276/547571236800)*100</f>
        <v>0</v>
      </c>
      <c r="D276" s="61"/>
      <c r="E276" s="34" t="n">
        <f aca="false">(F276/547571236800)*100</f>
        <v>0</v>
      </c>
      <c r="F276" s="57"/>
      <c r="G276" s="34" t="n">
        <f aca="false">(H276/547571236800)*100</f>
        <v>0</v>
      </c>
      <c r="H276" s="73"/>
      <c r="I276" s="34" t="n">
        <f aca="false">(J276/547571236800)*100</f>
        <v>0</v>
      </c>
      <c r="J276" s="57"/>
      <c r="K276" s="34" t="n">
        <f aca="false">(L276/547571236800)*100</f>
        <v>0</v>
      </c>
      <c r="L276" s="58"/>
      <c r="M276" s="34" t="n">
        <f aca="false">(N276/547571236800)*100</f>
        <v>0</v>
      </c>
      <c r="N276" s="58"/>
      <c r="O276" s="41" t="n">
        <f aca="false">(P276/547571236800)*100</f>
        <v>0</v>
      </c>
      <c r="P276" s="58"/>
      <c r="Q276" s="42" t="n">
        <f aca="false">I276+K276+M276+O276</f>
        <v>0</v>
      </c>
      <c r="R276" s="39"/>
      <c r="S276" s="43"/>
      <c r="T276" s="44"/>
      <c r="U276" s="43"/>
      <c r="V276" s="45"/>
      <c r="W276" s="46"/>
      <c r="X276" s="47"/>
      <c r="Y276" s="38"/>
      <c r="Z276" s="58"/>
    </row>
    <row r="277" customFormat="false" ht="29.25" hidden="false" customHeight="false" outlineLevel="0" collapsed="false">
      <c r="A277" s="68"/>
      <c r="B277" s="68" t="s">
        <v>306</v>
      </c>
      <c r="C277" s="60" t="n">
        <f aca="false">(D277/547571236800)*100</f>
        <v>0</v>
      </c>
      <c r="D277" s="61"/>
      <c r="E277" s="34" t="n">
        <f aca="false">(F277/547571236800)*100</f>
        <v>0</v>
      </c>
      <c r="F277" s="57"/>
      <c r="G277" s="34" t="n">
        <f aca="false">(H277/547571236800)*100</f>
        <v>0</v>
      </c>
      <c r="H277" s="73"/>
      <c r="I277" s="34" t="n">
        <f aca="false">(J277/547571236800)*100</f>
        <v>0</v>
      </c>
      <c r="J277" s="57"/>
      <c r="K277" s="34" t="n">
        <f aca="false">(L277/547571236800)*100</f>
        <v>0</v>
      </c>
      <c r="L277" s="58"/>
      <c r="M277" s="34" t="n">
        <f aca="false">(N277/547571236800)*100</f>
        <v>0</v>
      </c>
      <c r="N277" s="58"/>
      <c r="O277" s="41" t="n">
        <f aca="false">(P277/547571236800)*100</f>
        <v>0</v>
      </c>
      <c r="P277" s="58"/>
      <c r="Q277" s="42" t="n">
        <f aca="false">I277+K277+M277+O277</f>
        <v>0</v>
      </c>
      <c r="R277" s="39"/>
      <c r="S277" s="43"/>
      <c r="T277" s="44"/>
      <c r="U277" s="43"/>
      <c r="V277" s="45"/>
      <c r="W277" s="46"/>
      <c r="X277" s="47"/>
      <c r="Y277" s="38"/>
      <c r="Z277" s="58"/>
    </row>
    <row r="278" customFormat="false" ht="15.75" hidden="false" customHeight="false" outlineLevel="0" collapsed="false">
      <c r="A278" s="68"/>
      <c r="B278" s="68"/>
      <c r="C278" s="60" t="n">
        <f aca="false">(D278/547571236800)*100</f>
        <v>0</v>
      </c>
      <c r="D278" s="61"/>
      <c r="E278" s="34" t="n">
        <f aca="false">(F278/547571236800)*100</f>
        <v>0</v>
      </c>
      <c r="F278" s="57"/>
      <c r="G278" s="34" t="n">
        <f aca="false">(H278/547571236800)*100</f>
        <v>0</v>
      </c>
      <c r="H278" s="73"/>
      <c r="I278" s="34" t="n">
        <f aca="false">(J278/547571236800)*100</f>
        <v>0</v>
      </c>
      <c r="J278" s="57"/>
      <c r="K278" s="34" t="n">
        <f aca="false">(L278/547571236800)*100</f>
        <v>0</v>
      </c>
      <c r="L278" s="58"/>
      <c r="M278" s="34" t="n">
        <f aca="false">(N278/547571236800)*100</f>
        <v>0</v>
      </c>
      <c r="N278" s="58"/>
      <c r="O278" s="41" t="n">
        <f aca="false">(P278/547571236800)*100</f>
        <v>0</v>
      </c>
      <c r="P278" s="58"/>
      <c r="Q278" s="42" t="n">
        <f aca="false">I278+K278+M278+O278</f>
        <v>0</v>
      </c>
      <c r="R278" s="39"/>
      <c r="S278" s="43"/>
      <c r="T278" s="44"/>
      <c r="U278" s="43"/>
      <c r="V278" s="45"/>
      <c r="W278" s="46"/>
      <c r="X278" s="47"/>
      <c r="Y278" s="38"/>
      <c r="Z278" s="58"/>
    </row>
    <row r="279" customFormat="false" ht="57.75" hidden="false" customHeight="false" outlineLevel="0" collapsed="false">
      <c r="A279" s="68" t="s">
        <v>307</v>
      </c>
      <c r="B279" s="68" t="s">
        <v>308</v>
      </c>
      <c r="C279" s="60" t="n">
        <f aca="false">(D279/547571236800)*100</f>
        <v>0.0137425041606933</v>
      </c>
      <c r="D279" s="61" t="n">
        <f aca="false">H279+F279</f>
        <v>75250000</v>
      </c>
      <c r="E279" s="34" t="n">
        <f aca="false">(F279/547571236800)*100</f>
        <v>0.0109940033285547</v>
      </c>
      <c r="F279" s="57" t="n">
        <f aca="false">(15050000*3)+15050000</f>
        <v>60200000</v>
      </c>
      <c r="G279" s="34" t="n">
        <f aca="false">(H279/547571236800)*100</f>
        <v>0.00274850083213867</v>
      </c>
      <c r="H279" s="73" t="n">
        <v>15050000</v>
      </c>
      <c r="I279" s="34" t="n">
        <f aca="false">(J279/547571236800)*100</f>
        <v>0</v>
      </c>
      <c r="J279" s="57" t="n">
        <v>0</v>
      </c>
      <c r="K279" s="34" t="n">
        <f aca="false">(L279/547571236800)*100</f>
        <v>0</v>
      </c>
      <c r="L279" s="62" t="n">
        <v>0</v>
      </c>
      <c r="M279" s="34" t="n">
        <f aca="false">(N279/547571236800)*100</f>
        <v>0</v>
      </c>
      <c r="N279" s="58" t="n">
        <f aca="false">0</f>
        <v>0</v>
      </c>
      <c r="O279" s="41" t="n">
        <f aca="false">(P279/547571236800)*100</f>
        <v>0</v>
      </c>
      <c r="P279" s="58"/>
      <c r="Q279" s="42" t="n">
        <f aca="false">I279+K279+M279+O279</f>
        <v>0</v>
      </c>
      <c r="R279" s="39" t="n">
        <f aca="false">J279+L279+N279+P279</f>
        <v>0</v>
      </c>
      <c r="S279" s="43" t="n">
        <f aca="false">Q279/G279*100</f>
        <v>0</v>
      </c>
      <c r="T279" s="44" t="n">
        <f aca="false">(R279/H279)*100</f>
        <v>0</v>
      </c>
      <c r="U279" s="43" t="n">
        <f aca="false">E279+Q279</f>
        <v>0.0109940033285547</v>
      </c>
      <c r="V279" s="45" t="n">
        <f aca="false">F279+R279</f>
        <v>60200000</v>
      </c>
      <c r="W279" s="46" t="n">
        <f aca="false">U279/C279*100</f>
        <v>80</v>
      </c>
      <c r="X279" s="47" t="n">
        <f aca="false">(V279/D279)*100</f>
        <v>80</v>
      </c>
      <c r="Y279" s="38" t="s">
        <v>61</v>
      </c>
      <c r="Z279" s="58"/>
    </row>
    <row r="280" customFormat="false" ht="15.75" hidden="false" customHeight="false" outlineLevel="0" collapsed="false">
      <c r="A280" s="68"/>
      <c r="B280" s="68"/>
      <c r="C280" s="60" t="n">
        <f aca="false">(D280/547571236800)*100</f>
        <v>0</v>
      </c>
      <c r="D280" s="61"/>
      <c r="E280" s="34" t="n">
        <f aca="false">(F280/547571236800)*100</f>
        <v>0</v>
      </c>
      <c r="F280" s="57"/>
      <c r="G280" s="34" t="n">
        <f aca="false">(H280/547571236800)*100</f>
        <v>0</v>
      </c>
      <c r="H280" s="73"/>
      <c r="I280" s="34" t="n">
        <f aca="false">(J280/547571236800)*100</f>
        <v>0</v>
      </c>
      <c r="J280" s="57"/>
      <c r="K280" s="34" t="n">
        <f aca="false">(L280/547571236800)*100</f>
        <v>0</v>
      </c>
      <c r="L280" s="58"/>
      <c r="M280" s="34" t="n">
        <f aca="false">(N280/547571236800)*100</f>
        <v>0</v>
      </c>
      <c r="N280" s="58"/>
      <c r="O280" s="41" t="n">
        <f aca="false">(P280/547571236800)*100</f>
        <v>0</v>
      </c>
      <c r="P280" s="58"/>
      <c r="Q280" s="42" t="n">
        <f aca="false">I280+K280+M280+O280</f>
        <v>0</v>
      </c>
      <c r="R280" s="39"/>
      <c r="S280" s="43"/>
      <c r="T280" s="44"/>
      <c r="U280" s="43"/>
      <c r="V280" s="45"/>
      <c r="W280" s="46"/>
      <c r="X280" s="47"/>
      <c r="Y280" s="38"/>
      <c r="Z280" s="58"/>
    </row>
    <row r="281" customFormat="false" ht="57.75" hidden="false" customHeight="false" outlineLevel="0" collapsed="false">
      <c r="A281" s="68" t="s">
        <v>309</v>
      </c>
      <c r="B281" s="68" t="s">
        <v>310</v>
      </c>
      <c r="C281" s="60" t="n">
        <f aca="false">(D281/547571236800)*100</f>
        <v>0.00160892307848117</v>
      </c>
      <c r="D281" s="61" t="n">
        <f aca="false">H281+F281</f>
        <v>8810000</v>
      </c>
      <c r="E281" s="34" t="n">
        <f aca="false">(F281/547571236800)*100</f>
        <v>0.00110122657925556</v>
      </c>
      <c r="F281" s="57" t="n">
        <f aca="false">(2010000*2)+2010000</f>
        <v>6030000</v>
      </c>
      <c r="G281" s="34" t="n">
        <f aca="false">(H281/547571236800)*100</f>
        <v>0.000507696499225615</v>
      </c>
      <c r="H281" s="73" t="n">
        <v>2780000</v>
      </c>
      <c r="I281" s="34" t="n">
        <f aca="false">(J281/547571236800)*100</f>
        <v>0</v>
      </c>
      <c r="J281" s="57" t="n">
        <v>0</v>
      </c>
      <c r="K281" s="34" t="n">
        <f aca="false">(L281/547571236800)*100</f>
        <v>0.000182624640009214</v>
      </c>
      <c r="L281" s="62" t="n">
        <v>1000000</v>
      </c>
      <c r="M281" s="34" t="n">
        <f aca="false">(N281/547571236800)*100</f>
        <v>0</v>
      </c>
      <c r="N281" s="62" t="n">
        <v>0</v>
      </c>
      <c r="O281" s="41" t="n">
        <f aca="false">(P281/547571236800)*100</f>
        <v>0</v>
      </c>
      <c r="P281" s="58"/>
      <c r="Q281" s="42" t="n">
        <f aca="false">I281+K281+M281+O281</f>
        <v>0.000182624640009214</v>
      </c>
      <c r="R281" s="39" t="n">
        <f aca="false">J281+L281+N281+P281</f>
        <v>1000000</v>
      </c>
      <c r="S281" s="43" t="n">
        <f aca="false">Q281/G281*100</f>
        <v>35.9712230215827</v>
      </c>
      <c r="T281" s="44" t="n">
        <f aca="false">(R281/H281)*100</f>
        <v>35.9712230215827</v>
      </c>
      <c r="U281" s="43" t="n">
        <f aca="false">E281+Q281</f>
        <v>0.00128385121926477</v>
      </c>
      <c r="V281" s="45" t="n">
        <f aca="false">F281+R281</f>
        <v>7030000</v>
      </c>
      <c r="W281" s="46" t="n">
        <f aca="false">U281/C281*100</f>
        <v>79.7956867196368</v>
      </c>
      <c r="X281" s="47" t="n">
        <f aca="false">(V281/D281)*100</f>
        <v>79.7956867196368</v>
      </c>
      <c r="Y281" s="38" t="s">
        <v>61</v>
      </c>
      <c r="Z281" s="58"/>
    </row>
    <row r="282" customFormat="false" ht="15.75" hidden="false" customHeight="false" outlineLevel="0" collapsed="false">
      <c r="A282" s="68"/>
      <c r="B282" s="68"/>
      <c r="C282" s="60" t="n">
        <f aca="false">(D282/547571236800)*100</f>
        <v>0</v>
      </c>
      <c r="D282" s="61"/>
      <c r="E282" s="34" t="n">
        <f aca="false">(F282/547571236800)*100</f>
        <v>0</v>
      </c>
      <c r="F282" s="57"/>
      <c r="G282" s="34" t="n">
        <f aca="false">(H282/547571236800)*100</f>
        <v>0</v>
      </c>
      <c r="H282" s="73"/>
      <c r="I282" s="34" t="n">
        <f aca="false">(J282/547571236800)*100</f>
        <v>0</v>
      </c>
      <c r="J282" s="57"/>
      <c r="K282" s="34" t="n">
        <f aca="false">(L282/547571236800)*100</f>
        <v>0</v>
      </c>
      <c r="L282" s="58"/>
      <c r="M282" s="34" t="n">
        <f aca="false">(N282/547571236800)*100</f>
        <v>0</v>
      </c>
      <c r="N282" s="58"/>
      <c r="O282" s="41" t="n">
        <f aca="false">(P282/547571236800)*100</f>
        <v>0</v>
      </c>
      <c r="P282" s="58"/>
      <c r="Q282" s="42" t="n">
        <f aca="false">I282+K282+M282+O282</f>
        <v>0</v>
      </c>
      <c r="R282" s="39"/>
      <c r="S282" s="43"/>
      <c r="T282" s="44"/>
      <c r="U282" s="43"/>
      <c r="V282" s="45"/>
      <c r="W282" s="46"/>
      <c r="X282" s="47"/>
      <c r="Y282" s="38"/>
      <c r="Z282" s="58"/>
    </row>
    <row r="283" customFormat="false" ht="43.5" hidden="false" customHeight="false" outlineLevel="0" collapsed="false">
      <c r="A283" s="68" t="s">
        <v>311</v>
      </c>
      <c r="B283" s="68" t="s">
        <v>312</v>
      </c>
      <c r="C283" s="60" t="n">
        <f aca="false">(D283/547571236800)*100</f>
        <v>0.000857422684843259</v>
      </c>
      <c r="D283" s="61" t="n">
        <f aca="false">H283+F283</f>
        <v>4695000</v>
      </c>
      <c r="E283" s="34" t="n">
        <f aca="false">(F283/547571236800)*100</f>
        <v>0.000857422684843259</v>
      </c>
      <c r="F283" s="57" t="n">
        <f aca="false">(1565000*2)+1565000</f>
        <v>4695000</v>
      </c>
      <c r="G283" s="34" t="n">
        <f aca="false">(H283/547571236800)*100</f>
        <v>0</v>
      </c>
      <c r="H283" s="73" t="n">
        <v>0</v>
      </c>
      <c r="I283" s="34" t="n">
        <f aca="false">(J283/547571236800)*100</f>
        <v>0</v>
      </c>
      <c r="J283" s="57" t="n">
        <v>0</v>
      </c>
      <c r="K283" s="34" t="n">
        <f aca="false">(L283/547571236800)*100</f>
        <v>0</v>
      </c>
      <c r="L283" s="76" t="n">
        <v>0</v>
      </c>
      <c r="M283" s="34" t="n">
        <f aca="false">(N283/547571236800)*100</f>
        <v>0</v>
      </c>
      <c r="N283" s="58" t="n">
        <v>0</v>
      </c>
      <c r="O283" s="41" t="n">
        <f aca="false">(P283/547571236800)*100</f>
        <v>0</v>
      </c>
      <c r="P283" s="58"/>
      <c r="Q283" s="42" t="n">
        <f aca="false">I283+K283+M283+O283</f>
        <v>0</v>
      </c>
      <c r="R283" s="39" t="n">
        <f aca="false">J283+L283+N283+P283</f>
        <v>0</v>
      </c>
      <c r="S283" s="43" t="e">
        <f aca="false">Q283/G283*100</f>
        <v>#DIV/0!</v>
      </c>
      <c r="T283" s="44" t="e">
        <f aca="false">(R283/H283)*100</f>
        <v>#DIV/0!</v>
      </c>
      <c r="U283" s="43" t="n">
        <f aca="false">E283+Q283</f>
        <v>0.000857422684843259</v>
      </c>
      <c r="V283" s="45" t="n">
        <f aca="false">F283+R283</f>
        <v>4695000</v>
      </c>
      <c r="W283" s="46" t="n">
        <f aca="false">U283/C283*100</f>
        <v>100</v>
      </c>
      <c r="X283" s="47" t="n">
        <f aca="false">(V283/D283)*100</f>
        <v>100</v>
      </c>
      <c r="Y283" s="38" t="s">
        <v>61</v>
      </c>
      <c r="Z283" s="58"/>
    </row>
    <row r="284" customFormat="false" ht="15.75" hidden="false" customHeight="false" outlineLevel="0" collapsed="false">
      <c r="A284" s="68"/>
      <c r="B284" s="68"/>
      <c r="C284" s="60" t="n">
        <f aca="false">(D284/547571236800)*100</f>
        <v>0</v>
      </c>
      <c r="D284" s="61"/>
      <c r="E284" s="34" t="n">
        <f aca="false">(F284/547571236800)*100</f>
        <v>0</v>
      </c>
      <c r="F284" s="57"/>
      <c r="G284" s="34" t="n">
        <f aca="false">(H284/547571236800)*100</f>
        <v>0</v>
      </c>
      <c r="H284" s="73"/>
      <c r="I284" s="34" t="n">
        <f aca="false">(J284/547571236800)*100</f>
        <v>0</v>
      </c>
      <c r="J284" s="57"/>
      <c r="K284" s="34" t="n">
        <f aca="false">(L284/547571236800)*100</f>
        <v>0</v>
      </c>
      <c r="L284" s="58"/>
      <c r="M284" s="34" t="n">
        <f aca="false">(N284/547571236800)*100</f>
        <v>0</v>
      </c>
      <c r="N284" s="58"/>
      <c r="O284" s="41" t="n">
        <f aca="false">(P284/547571236800)*100</f>
        <v>0</v>
      </c>
      <c r="P284" s="58"/>
      <c r="Q284" s="42" t="n">
        <f aca="false">I284+K284+M284+O284</f>
        <v>0</v>
      </c>
      <c r="R284" s="39"/>
      <c r="S284" s="43"/>
      <c r="T284" s="44"/>
      <c r="U284" s="43"/>
      <c r="V284" s="45"/>
      <c r="W284" s="46"/>
      <c r="X284" s="47"/>
      <c r="Y284" s="38"/>
      <c r="Z284" s="58"/>
    </row>
    <row r="285" s="49" customFormat="true" ht="54.75" hidden="false" customHeight="false" outlineLevel="0" collapsed="false">
      <c r="A285" s="65" t="s">
        <v>313</v>
      </c>
      <c r="B285" s="65" t="s">
        <v>246</v>
      </c>
      <c r="C285" s="60" t="n">
        <f aca="false">(D285/547571236800)*100</f>
        <v>51.0333571034643</v>
      </c>
      <c r="D285" s="66" t="n">
        <f aca="false">SUM(D286:D427)</f>
        <v>279443984672</v>
      </c>
      <c r="E285" s="34" t="n">
        <f aca="false">(F285/547571236800)*100</f>
        <v>39.6025923252074</v>
      </c>
      <c r="F285" s="66" t="n">
        <f aca="false">SUM(F286:F427)</f>
        <v>216852404600</v>
      </c>
      <c r="G285" s="34" t="n">
        <f aca="false">(H285/547571236800)*100</f>
        <v>11.4307647782569</v>
      </c>
      <c r="H285" s="66" t="n">
        <f aca="false">SUM(H286:H427)</f>
        <v>62591580072</v>
      </c>
      <c r="I285" s="34" t="n">
        <f aca="false">(J285/547571236800)*100</f>
        <v>0.126232160045409</v>
      </c>
      <c r="J285" s="66" t="n">
        <f aca="false">SUM(J286:J427)</f>
        <v>691211000</v>
      </c>
      <c r="K285" s="34" t="n">
        <f aca="false">(L285/547571236800)*100</f>
        <v>0.541057659878895</v>
      </c>
      <c r="L285" s="66" t="n">
        <f aca="false">SUM(L286:L427)</f>
        <v>2962676120</v>
      </c>
      <c r="M285" s="34" t="n">
        <f aca="false">(N285/547571236800)*100</f>
        <v>0</v>
      </c>
      <c r="N285" s="66" t="n">
        <f aca="false">SUM(N286:N427)</f>
        <v>0</v>
      </c>
      <c r="O285" s="41" t="n">
        <f aca="false">(P285/547571236800)*100</f>
        <v>0</v>
      </c>
      <c r="P285" s="66" t="n">
        <f aca="false">SUM(P286:P427)</f>
        <v>0</v>
      </c>
      <c r="Q285" s="42" t="n">
        <f aca="false">I285+K285+M285+O285</f>
        <v>0.667289819924303</v>
      </c>
      <c r="R285" s="39" t="n">
        <f aca="false">J285+L285+N285+P285</f>
        <v>3653887120</v>
      </c>
      <c r="S285" s="43" t="n">
        <f aca="false">Q285/G285*100</f>
        <v>5.83766557066762</v>
      </c>
      <c r="T285" s="44" t="n">
        <f aca="false">(R285/H285)*100</f>
        <v>5.83766557066762</v>
      </c>
      <c r="U285" s="43" t="n">
        <f aca="false">E285+Q285</f>
        <v>40.2698821451317</v>
      </c>
      <c r="V285" s="45" t="n">
        <f aca="false">F285+R285</f>
        <v>220506291720</v>
      </c>
      <c r="W285" s="46" t="n">
        <f aca="false">U285/C285*100</f>
        <v>78.9089419759102</v>
      </c>
      <c r="X285" s="47" t="n">
        <f aca="false">(V285/D285)*100</f>
        <v>78.9089419759102</v>
      </c>
      <c r="Y285" s="38" t="s">
        <v>61</v>
      </c>
      <c r="Z285" s="48"/>
    </row>
    <row r="286" customFormat="false" ht="15.75" hidden="false" customHeight="false" outlineLevel="0" collapsed="false">
      <c r="A286" s="65"/>
      <c r="B286" s="65"/>
      <c r="C286" s="60" t="n">
        <f aca="false">(D286/547571236800)*100</f>
        <v>0</v>
      </c>
      <c r="D286" s="61"/>
      <c r="E286" s="34" t="n">
        <f aca="false">(F286/547571236800)*100</f>
        <v>0</v>
      </c>
      <c r="F286" s="57"/>
      <c r="G286" s="34" t="n">
        <f aca="false">(H286/547571236800)*100</f>
        <v>0</v>
      </c>
      <c r="H286" s="77"/>
      <c r="I286" s="34" t="n">
        <f aca="false">(J286/547571236800)*100</f>
        <v>0</v>
      </c>
      <c r="J286" s="57"/>
      <c r="K286" s="34" t="n">
        <f aca="false">(L286/547571236800)*100</f>
        <v>0</v>
      </c>
      <c r="L286" s="58"/>
      <c r="M286" s="34" t="n">
        <f aca="false">(N286/547571236800)*100</f>
        <v>0</v>
      </c>
      <c r="N286" s="58"/>
      <c r="O286" s="41" t="n">
        <f aca="false">(P286/547571236800)*100</f>
        <v>0</v>
      </c>
      <c r="P286" s="58"/>
      <c r="Q286" s="42" t="n">
        <f aca="false">I286+K286+M286+O286</f>
        <v>0</v>
      </c>
      <c r="R286" s="39"/>
      <c r="S286" s="43"/>
      <c r="T286" s="44"/>
      <c r="U286" s="43"/>
      <c r="V286" s="45"/>
      <c r="W286" s="46"/>
      <c r="X286" s="47"/>
      <c r="Y286" s="38"/>
      <c r="Z286" s="58"/>
    </row>
    <row r="287" customFormat="false" ht="15.75" hidden="false" customHeight="false" outlineLevel="0" collapsed="false">
      <c r="A287" s="65" t="s">
        <v>63</v>
      </c>
      <c r="B287" s="65"/>
      <c r="C287" s="60" t="n">
        <f aca="false">(D287/547571236800)*100</f>
        <v>0</v>
      </c>
      <c r="D287" s="61"/>
      <c r="E287" s="34" t="n">
        <f aca="false">(F287/547571236800)*100</f>
        <v>0</v>
      </c>
      <c r="F287" s="57"/>
      <c r="G287" s="34" t="n">
        <f aca="false">(H287/547571236800)*100</f>
        <v>0</v>
      </c>
      <c r="H287" s="77"/>
      <c r="I287" s="34" t="n">
        <f aca="false">(J287/547571236800)*100</f>
        <v>0</v>
      </c>
      <c r="J287" s="57"/>
      <c r="K287" s="34" t="n">
        <f aca="false">(L287/547571236800)*100</f>
        <v>0</v>
      </c>
      <c r="L287" s="58"/>
      <c r="M287" s="34" t="n">
        <f aca="false">(N287/547571236800)*100</f>
        <v>0</v>
      </c>
      <c r="N287" s="58"/>
      <c r="O287" s="41" t="n">
        <f aca="false">(P287/547571236800)*100</f>
        <v>0</v>
      </c>
      <c r="P287" s="58"/>
      <c r="Q287" s="42" t="n">
        <f aca="false">I287+K287+M287+O287</f>
        <v>0</v>
      </c>
      <c r="R287" s="39"/>
      <c r="S287" s="43"/>
      <c r="T287" s="44"/>
      <c r="U287" s="43"/>
      <c r="V287" s="45"/>
      <c r="W287" s="46"/>
      <c r="X287" s="47"/>
      <c r="Y287" s="38"/>
      <c r="Z287" s="58"/>
    </row>
    <row r="288" customFormat="false" ht="29.25" hidden="false" customHeight="false" outlineLevel="0" collapsed="false">
      <c r="A288" s="68" t="s">
        <v>268</v>
      </c>
      <c r="B288" s="68" t="s">
        <v>314</v>
      </c>
      <c r="C288" s="60" t="n">
        <f aca="false">(D288/547571236800)*100</f>
        <v>1.11432076594422</v>
      </c>
      <c r="D288" s="61" t="n">
        <f aca="false">H288+F288</f>
        <v>6101700000</v>
      </c>
      <c r="E288" s="34" t="n">
        <f aca="false">(F288/547571236800)*100</f>
        <v>0.952844059248073</v>
      </c>
      <c r="F288" s="57" t="n">
        <f aca="false">(1575800000*3)+490100000</f>
        <v>5217500000</v>
      </c>
      <c r="G288" s="34" t="n">
        <f aca="false">(H288/547571236800)*100</f>
        <v>0.161476706696147</v>
      </c>
      <c r="H288" s="73" t="n">
        <v>884200000</v>
      </c>
      <c r="I288" s="34" t="n">
        <f aca="false">(J288/547571236800)*100</f>
        <v>0</v>
      </c>
      <c r="J288" s="57" t="n">
        <v>0</v>
      </c>
      <c r="K288" s="34" t="n">
        <f aca="false">(L288/547571236800)*100</f>
        <v>0</v>
      </c>
      <c r="L288" s="62" t="n">
        <v>0</v>
      </c>
      <c r="M288" s="34" t="n">
        <f aca="false">(N288/547571236800)*100</f>
        <v>0</v>
      </c>
      <c r="N288" s="62" t="n">
        <v>0</v>
      </c>
      <c r="O288" s="41" t="n">
        <f aca="false">(P288/547571236800)*100</f>
        <v>0</v>
      </c>
      <c r="P288" s="58"/>
      <c r="Q288" s="42" t="n">
        <f aca="false">I288+K288+M288+O288</f>
        <v>0</v>
      </c>
      <c r="R288" s="39" t="n">
        <f aca="false">J288+L288+N288+P288</f>
        <v>0</v>
      </c>
      <c r="S288" s="43" t="n">
        <f aca="false">Q288/G288*100</f>
        <v>0</v>
      </c>
      <c r="T288" s="44" t="n">
        <f aca="false">(R288/H288)*100</f>
        <v>0</v>
      </c>
      <c r="U288" s="43" t="n">
        <f aca="false">E288+Q288</f>
        <v>0.952844059248073</v>
      </c>
      <c r="V288" s="45" t="n">
        <f aca="false">F288+R288</f>
        <v>5217500000</v>
      </c>
      <c r="W288" s="46" t="n">
        <f aca="false">U288/C288*100</f>
        <v>85.508956520314</v>
      </c>
      <c r="X288" s="47" t="n">
        <f aca="false">(V288/D288)*100</f>
        <v>85.508956520314</v>
      </c>
      <c r="Y288" s="38" t="s">
        <v>61</v>
      </c>
      <c r="Z288" s="58"/>
    </row>
    <row r="289" customFormat="false" ht="15.75" hidden="false" customHeight="false" outlineLevel="0" collapsed="false">
      <c r="A289" s="68"/>
      <c r="B289" s="68"/>
      <c r="C289" s="60" t="n">
        <f aca="false">(D289/547571236800)*100</f>
        <v>0</v>
      </c>
      <c r="D289" s="61"/>
      <c r="E289" s="34" t="n">
        <f aca="false">(F289/547571236800)*100</f>
        <v>0</v>
      </c>
      <c r="F289" s="57"/>
      <c r="G289" s="34" t="n">
        <f aca="false">(H289/547571236800)*100</f>
        <v>0</v>
      </c>
      <c r="H289" s="73"/>
      <c r="I289" s="34" t="n">
        <f aca="false">(J289/547571236800)*100</f>
        <v>0</v>
      </c>
      <c r="J289" s="57"/>
      <c r="K289" s="34" t="n">
        <f aca="false">(L289/547571236800)*100</f>
        <v>0</v>
      </c>
      <c r="L289" s="58"/>
      <c r="M289" s="34" t="n">
        <f aca="false">(N289/547571236800)*100</f>
        <v>0</v>
      </c>
      <c r="N289" s="58"/>
      <c r="O289" s="41" t="n">
        <f aca="false">(P289/547571236800)*100</f>
        <v>0</v>
      </c>
      <c r="P289" s="58"/>
      <c r="Q289" s="42" t="n">
        <f aca="false">I289+K289+M289+O289</f>
        <v>0</v>
      </c>
      <c r="R289" s="39"/>
      <c r="S289" s="43"/>
      <c r="T289" s="44"/>
      <c r="U289" s="43"/>
      <c r="V289" s="45"/>
      <c r="W289" s="46"/>
      <c r="X289" s="47"/>
      <c r="Y289" s="38"/>
      <c r="Z289" s="58"/>
    </row>
    <row r="290" customFormat="false" ht="43.5" hidden="false" customHeight="false" outlineLevel="0" collapsed="false">
      <c r="A290" s="68" t="s">
        <v>272</v>
      </c>
      <c r="B290" s="68" t="s">
        <v>315</v>
      </c>
      <c r="C290" s="60" t="n">
        <f aca="false">(D290/547571236800)*100</f>
        <v>2.53641034565021</v>
      </c>
      <c r="D290" s="61" t="n">
        <f aca="false">H290+F290</f>
        <v>13888653500</v>
      </c>
      <c r="E290" s="34" t="n">
        <f aca="false">(F290/547571236800)*100</f>
        <v>1.36841647194424</v>
      </c>
      <c r="F290" s="57" t="n">
        <f aca="false">(2189510000*3)+924525000</f>
        <v>7493055000</v>
      </c>
      <c r="G290" s="34" t="n">
        <f aca="false">(H290/547571236800)*100</f>
        <v>1.16799387370597</v>
      </c>
      <c r="H290" s="73" t="n">
        <v>6395598500</v>
      </c>
      <c r="I290" s="34" t="n">
        <f aca="false">(J290/547571236800)*100</f>
        <v>0</v>
      </c>
      <c r="J290" s="57" t="n">
        <v>0</v>
      </c>
      <c r="K290" s="34" t="n">
        <f aca="false">(L290/547571236800)*100</f>
        <v>0</v>
      </c>
      <c r="L290" s="62" t="n">
        <v>0</v>
      </c>
      <c r="M290" s="34" t="n">
        <f aca="false">(N290/547571236800)*100</f>
        <v>0</v>
      </c>
      <c r="N290" s="62" t="n">
        <v>0</v>
      </c>
      <c r="O290" s="41" t="n">
        <f aca="false">(P290/547571236800)*100</f>
        <v>0</v>
      </c>
      <c r="P290" s="58"/>
      <c r="Q290" s="42" t="n">
        <f aca="false">I290+K290+M290+O290</f>
        <v>0</v>
      </c>
      <c r="R290" s="39" t="n">
        <f aca="false">J290+L290+N290+P290</f>
        <v>0</v>
      </c>
      <c r="S290" s="43" t="n">
        <f aca="false">Q290/G290*100</f>
        <v>0</v>
      </c>
      <c r="T290" s="44" t="n">
        <f aca="false">(R290/H290)*100</f>
        <v>0</v>
      </c>
      <c r="U290" s="43" t="n">
        <f aca="false">E290+Q290</f>
        <v>1.36841647194424</v>
      </c>
      <c r="V290" s="45" t="n">
        <f aca="false">F290+R290</f>
        <v>7493055000</v>
      </c>
      <c r="W290" s="46" t="n">
        <f aca="false">U290/C290*100</f>
        <v>53.9509103600288</v>
      </c>
      <c r="X290" s="47" t="n">
        <f aca="false">(V290/D290)*100</f>
        <v>53.9509103600288</v>
      </c>
      <c r="Y290" s="38" t="s">
        <v>61</v>
      </c>
      <c r="Z290" s="58"/>
    </row>
    <row r="291" customFormat="false" ht="15.75" hidden="false" customHeight="false" outlineLevel="0" collapsed="false">
      <c r="A291" s="68"/>
      <c r="B291" s="68"/>
      <c r="C291" s="60" t="n">
        <f aca="false">(D291/547571236800)*100</f>
        <v>0</v>
      </c>
      <c r="D291" s="61"/>
      <c r="E291" s="34" t="n">
        <f aca="false">(F291/547571236800)*100</f>
        <v>0</v>
      </c>
      <c r="F291" s="57"/>
      <c r="G291" s="34" t="n">
        <f aca="false">(H291/547571236800)*100</f>
        <v>0</v>
      </c>
      <c r="H291" s="73"/>
      <c r="I291" s="34" t="n">
        <f aca="false">(J291/547571236800)*100</f>
        <v>0</v>
      </c>
      <c r="J291" s="57"/>
      <c r="K291" s="34" t="n">
        <f aca="false">(L291/547571236800)*100</f>
        <v>0</v>
      </c>
      <c r="L291" s="58"/>
      <c r="M291" s="34" t="n">
        <f aca="false">(N291/547571236800)*100</f>
        <v>0</v>
      </c>
      <c r="N291" s="58"/>
      <c r="O291" s="41" t="n">
        <f aca="false">(P291/547571236800)*100</f>
        <v>0</v>
      </c>
      <c r="P291" s="58"/>
      <c r="Q291" s="42" t="n">
        <f aca="false">I291+K291+M291+O291</f>
        <v>0</v>
      </c>
      <c r="R291" s="39"/>
      <c r="S291" s="43"/>
      <c r="T291" s="44"/>
      <c r="U291" s="43"/>
      <c r="V291" s="45"/>
      <c r="W291" s="46"/>
      <c r="X291" s="47"/>
      <c r="Y291" s="38"/>
      <c r="Z291" s="58"/>
    </row>
    <row r="292" customFormat="false" ht="43.5" hidden="false" customHeight="false" outlineLevel="0" collapsed="false">
      <c r="A292" s="68" t="s">
        <v>316</v>
      </c>
      <c r="B292" s="68" t="s">
        <v>317</v>
      </c>
      <c r="C292" s="60" t="n">
        <f aca="false">(D292/547571236800)*100</f>
        <v>1.03087136807767</v>
      </c>
      <c r="D292" s="61" t="n">
        <f aca="false">H292+F292</f>
        <v>5644755100</v>
      </c>
      <c r="E292" s="34" t="n">
        <f aca="false">(F292/547571236800)*100</f>
        <v>0</v>
      </c>
      <c r="F292" s="57" t="n">
        <v>0</v>
      </c>
      <c r="G292" s="34" t="n">
        <f aca="false">(H292/547571236800)*100</f>
        <v>1.03087136807767</v>
      </c>
      <c r="H292" s="73" t="n">
        <v>5644755100</v>
      </c>
      <c r="I292" s="34" t="n">
        <f aca="false">(J292/547571236800)*100</f>
        <v>0</v>
      </c>
      <c r="J292" s="57" t="n">
        <v>0</v>
      </c>
      <c r="K292" s="34" t="n">
        <f aca="false">(L292/547571236800)*100</f>
        <v>0</v>
      </c>
      <c r="L292" s="62" t="n">
        <v>0</v>
      </c>
      <c r="M292" s="34" t="n">
        <f aca="false">(N292/547571236800)*100</f>
        <v>0</v>
      </c>
      <c r="N292" s="62" t="n">
        <v>0</v>
      </c>
      <c r="O292" s="41" t="n">
        <f aca="false">(P292/547571236800)*100</f>
        <v>0</v>
      </c>
      <c r="P292" s="58"/>
      <c r="Q292" s="42" t="n">
        <f aca="false">I292+K292+M292+O292</f>
        <v>0</v>
      </c>
      <c r="R292" s="39" t="n">
        <f aca="false">J292+L292+N292+P292</f>
        <v>0</v>
      </c>
      <c r="S292" s="43" t="n">
        <f aca="false">Q292/G292*100</f>
        <v>0</v>
      </c>
      <c r="T292" s="44" t="n">
        <f aca="false">(R292/H292)*100</f>
        <v>0</v>
      </c>
      <c r="U292" s="43" t="n">
        <f aca="false">E292+Q292</f>
        <v>0</v>
      </c>
      <c r="V292" s="45" t="n">
        <f aca="false">F292+R292</f>
        <v>0</v>
      </c>
      <c r="W292" s="46" t="n">
        <f aca="false">U292/C292*100</f>
        <v>0</v>
      </c>
      <c r="X292" s="47" t="n">
        <f aca="false">(V292/D292)*100</f>
        <v>0</v>
      </c>
      <c r="Y292" s="38" t="s">
        <v>61</v>
      </c>
      <c r="Z292" s="58"/>
    </row>
    <row r="293" customFormat="false" ht="15.75" hidden="false" customHeight="false" outlineLevel="0" collapsed="false">
      <c r="A293" s="68"/>
      <c r="B293" s="68"/>
      <c r="C293" s="60" t="n">
        <f aca="false">(D293/547571236800)*100</f>
        <v>0</v>
      </c>
      <c r="D293" s="61"/>
      <c r="E293" s="34" t="n">
        <f aca="false">(F293/547571236800)*100</f>
        <v>0</v>
      </c>
      <c r="F293" s="57"/>
      <c r="G293" s="34" t="n">
        <f aca="false">(H293/547571236800)*100</f>
        <v>0</v>
      </c>
      <c r="H293" s="73"/>
      <c r="I293" s="34" t="n">
        <f aca="false">(J293/547571236800)*100</f>
        <v>0</v>
      </c>
      <c r="J293" s="57"/>
      <c r="K293" s="34" t="n">
        <f aca="false">(L293/547571236800)*100</f>
        <v>0</v>
      </c>
      <c r="L293" s="58"/>
      <c r="M293" s="34" t="n">
        <f aca="false">(N293/547571236800)*100</f>
        <v>0</v>
      </c>
      <c r="N293" s="58"/>
      <c r="O293" s="41" t="n">
        <f aca="false">(P293/547571236800)*100</f>
        <v>0</v>
      </c>
      <c r="P293" s="58"/>
      <c r="Q293" s="42" t="n">
        <f aca="false">I293+K293+M293+O293</f>
        <v>0</v>
      </c>
      <c r="R293" s="39"/>
      <c r="S293" s="43"/>
      <c r="T293" s="44"/>
      <c r="U293" s="43"/>
      <c r="V293" s="45"/>
      <c r="W293" s="46"/>
      <c r="X293" s="47"/>
      <c r="Y293" s="38"/>
      <c r="Z293" s="58"/>
    </row>
    <row r="294" customFormat="false" ht="57.75" hidden="false" customHeight="false" outlineLevel="0" collapsed="false">
      <c r="A294" s="68" t="s">
        <v>318</v>
      </c>
      <c r="B294" s="68" t="s">
        <v>319</v>
      </c>
      <c r="C294" s="60" t="n">
        <f aca="false">(D294/547571236800)*100</f>
        <v>3.91165683303108</v>
      </c>
      <c r="D294" s="61" t="n">
        <f aca="false">H294+F294</f>
        <v>21419107700</v>
      </c>
      <c r="E294" s="34" t="n">
        <f aca="false">(F294/547571236800)*100</f>
        <v>3.0642588347146</v>
      </c>
      <c r="F294" s="57" t="n">
        <f aca="false">(5593000000*3)+0</f>
        <v>16779000000</v>
      </c>
      <c r="G294" s="34" t="n">
        <f aca="false">(H294/547571236800)*100</f>
        <v>0.847397998316481</v>
      </c>
      <c r="H294" s="73" t="n">
        <v>4640107700</v>
      </c>
      <c r="I294" s="34" t="n">
        <f aca="false">(J294/547571236800)*100</f>
        <v>0</v>
      </c>
      <c r="J294" s="57" t="n">
        <v>0</v>
      </c>
      <c r="K294" s="34" t="n">
        <f aca="false">(L294/547571236800)*100</f>
        <v>0</v>
      </c>
      <c r="L294" s="58" t="n">
        <v>0</v>
      </c>
      <c r="M294" s="34" t="n">
        <f aca="false">(N294/547571236800)*100</f>
        <v>0</v>
      </c>
      <c r="N294" s="58" t="n">
        <v>0</v>
      </c>
      <c r="O294" s="41" t="n">
        <f aca="false">(P294/547571236800)*100</f>
        <v>0</v>
      </c>
      <c r="P294" s="58"/>
      <c r="Q294" s="42" t="n">
        <f aca="false">I294+K294+M294+O294</f>
        <v>0</v>
      </c>
      <c r="R294" s="39" t="n">
        <f aca="false">J294+L294+N294+P294</f>
        <v>0</v>
      </c>
      <c r="S294" s="43" t="n">
        <f aca="false">Q294/G294*100</f>
        <v>0</v>
      </c>
      <c r="T294" s="44" t="n">
        <f aca="false">(R294/H294)*100</f>
        <v>0</v>
      </c>
      <c r="U294" s="43" t="n">
        <f aca="false">E294+Q294</f>
        <v>3.0642588347146</v>
      </c>
      <c r="V294" s="45" t="n">
        <f aca="false">F294+R294</f>
        <v>16779000000</v>
      </c>
      <c r="W294" s="46" t="n">
        <f aca="false">U294/C294*100</f>
        <v>78.3365966267586</v>
      </c>
      <c r="X294" s="47" t="n">
        <f aca="false">(V294/D294)*100</f>
        <v>78.3365966267586</v>
      </c>
      <c r="Y294" s="38" t="s">
        <v>61</v>
      </c>
      <c r="Z294" s="58"/>
    </row>
    <row r="295" customFormat="false" ht="15.75" hidden="false" customHeight="false" outlineLevel="0" collapsed="false">
      <c r="A295" s="68"/>
      <c r="B295" s="68"/>
      <c r="C295" s="60" t="n">
        <f aca="false">(D295/547571236800)*100</f>
        <v>0</v>
      </c>
      <c r="D295" s="61"/>
      <c r="E295" s="34" t="n">
        <f aca="false">(F295/547571236800)*100</f>
        <v>0</v>
      </c>
      <c r="F295" s="57"/>
      <c r="G295" s="34" t="n">
        <f aca="false">(H295/547571236800)*100</f>
        <v>0</v>
      </c>
      <c r="H295" s="73"/>
      <c r="I295" s="34" t="n">
        <f aca="false">(J295/547571236800)*100</f>
        <v>0</v>
      </c>
      <c r="J295" s="57"/>
      <c r="K295" s="34" t="n">
        <f aca="false">(L295/547571236800)*100</f>
        <v>0</v>
      </c>
      <c r="L295" s="58"/>
      <c r="M295" s="34" t="n">
        <f aca="false">(N295/547571236800)*100</f>
        <v>0</v>
      </c>
      <c r="N295" s="58"/>
      <c r="O295" s="41" t="n">
        <f aca="false">(P295/547571236800)*100</f>
        <v>0</v>
      </c>
      <c r="P295" s="58"/>
      <c r="Q295" s="42" t="n">
        <f aca="false">I295+K295+M295+O295</f>
        <v>0</v>
      </c>
      <c r="R295" s="39"/>
      <c r="S295" s="43"/>
      <c r="T295" s="44"/>
      <c r="U295" s="43"/>
      <c r="V295" s="45"/>
      <c r="W295" s="46"/>
      <c r="X295" s="47"/>
      <c r="Y295" s="38"/>
      <c r="Z295" s="58"/>
    </row>
    <row r="296" customFormat="false" ht="43.5" hidden="false" customHeight="false" outlineLevel="0" collapsed="false">
      <c r="A296" s="68" t="s">
        <v>320</v>
      </c>
      <c r="B296" s="68" t="s">
        <v>321</v>
      </c>
      <c r="C296" s="60" t="n">
        <f aca="false">(D296/547571236800)*100</f>
        <v>0.00184085637129288</v>
      </c>
      <c r="D296" s="61" t="n">
        <f aca="false">H296+F296</f>
        <v>10080000</v>
      </c>
      <c r="E296" s="34" t="n">
        <f aca="false">(F296/547571236800)*100</f>
        <v>0.00184085637129288</v>
      </c>
      <c r="F296" s="57" t="n">
        <f aca="false">(3360000*2)+3360000</f>
        <v>10080000</v>
      </c>
      <c r="G296" s="34" t="n">
        <f aca="false">(H296/547571236800)*100</f>
        <v>0</v>
      </c>
      <c r="H296" s="73" t="n">
        <v>0</v>
      </c>
      <c r="I296" s="34" t="n">
        <f aca="false">(J296/547571236800)*100</f>
        <v>0</v>
      </c>
      <c r="J296" s="57" t="n">
        <v>0</v>
      </c>
      <c r="K296" s="34" t="n">
        <f aca="false">(L296/547571236800)*100</f>
        <v>0</v>
      </c>
      <c r="L296" s="62" t="n">
        <v>0</v>
      </c>
      <c r="M296" s="34" t="n">
        <f aca="false">(N296/547571236800)*100</f>
        <v>0</v>
      </c>
      <c r="N296" s="62" t="n">
        <v>0</v>
      </c>
      <c r="O296" s="41" t="n">
        <f aca="false">(P296/547571236800)*100</f>
        <v>0</v>
      </c>
      <c r="P296" s="58"/>
      <c r="Q296" s="42" t="n">
        <f aca="false">I296+K296+M296+O296</f>
        <v>0</v>
      </c>
      <c r="R296" s="39" t="n">
        <f aca="false">J296+L296+N296+P296</f>
        <v>0</v>
      </c>
      <c r="S296" s="43" t="e">
        <f aca="false">Q296/G296*100</f>
        <v>#DIV/0!</v>
      </c>
      <c r="T296" s="44" t="e">
        <f aca="false">(R296/H296)*100</f>
        <v>#DIV/0!</v>
      </c>
      <c r="U296" s="43" t="n">
        <f aca="false">E296+Q296</f>
        <v>0.00184085637129288</v>
      </c>
      <c r="V296" s="45" t="n">
        <f aca="false">F296+R296</f>
        <v>10080000</v>
      </c>
      <c r="W296" s="46" t="n">
        <f aca="false">U296/C296*100</f>
        <v>100</v>
      </c>
      <c r="X296" s="47" t="n">
        <f aca="false">(V296/D296)*100</f>
        <v>100</v>
      </c>
      <c r="Y296" s="38" t="s">
        <v>61</v>
      </c>
      <c r="Z296" s="58"/>
    </row>
    <row r="297" customFormat="false" ht="15.75" hidden="false" customHeight="false" outlineLevel="0" collapsed="false">
      <c r="A297" s="68"/>
      <c r="B297" s="68"/>
      <c r="C297" s="60" t="n">
        <f aca="false">(D297/547571236800)*100</f>
        <v>0</v>
      </c>
      <c r="D297" s="61"/>
      <c r="E297" s="34" t="n">
        <f aca="false">(F297/547571236800)*100</f>
        <v>0</v>
      </c>
      <c r="F297" s="57"/>
      <c r="G297" s="34" t="n">
        <f aca="false">(H297/547571236800)*100</f>
        <v>0</v>
      </c>
      <c r="H297" s="73"/>
      <c r="I297" s="34" t="n">
        <f aca="false">(J297/547571236800)*100</f>
        <v>0</v>
      </c>
      <c r="J297" s="57"/>
      <c r="K297" s="34" t="n">
        <f aca="false">(L297/547571236800)*100</f>
        <v>0</v>
      </c>
      <c r="L297" s="58"/>
      <c r="M297" s="34" t="n">
        <f aca="false">(N297/547571236800)*100</f>
        <v>0</v>
      </c>
      <c r="N297" s="58"/>
      <c r="O297" s="41" t="n">
        <f aca="false">(P297/547571236800)*100</f>
        <v>0</v>
      </c>
      <c r="P297" s="58"/>
      <c r="Q297" s="42" t="n">
        <f aca="false">I297+K297+M297+O297</f>
        <v>0</v>
      </c>
      <c r="R297" s="39"/>
      <c r="S297" s="43"/>
      <c r="T297" s="44"/>
      <c r="U297" s="43"/>
      <c r="V297" s="45"/>
      <c r="W297" s="46"/>
      <c r="X297" s="47"/>
      <c r="Y297" s="38"/>
      <c r="Z297" s="58"/>
    </row>
    <row r="298" customFormat="false" ht="57.75" hidden="false" customHeight="false" outlineLevel="0" collapsed="false">
      <c r="A298" s="68" t="s">
        <v>322</v>
      </c>
      <c r="B298" s="68" t="s">
        <v>323</v>
      </c>
      <c r="C298" s="60" t="n">
        <f aca="false">(D298/547571236800)*100</f>
        <v>0.0226015341352203</v>
      </c>
      <c r="D298" s="61" t="n">
        <f aca="false">H298+F298</f>
        <v>123759500</v>
      </c>
      <c r="E298" s="34" t="n">
        <f aca="false">(F298/547571236800)*100</f>
        <v>0.0131234066310621</v>
      </c>
      <c r="F298" s="57" t="n">
        <f aca="false">(10000000*3)+41860000</f>
        <v>71860000</v>
      </c>
      <c r="G298" s="34" t="n">
        <f aca="false">(H298/547571236800)*100</f>
        <v>0.0094781275041582</v>
      </c>
      <c r="H298" s="73" t="n">
        <v>51899500</v>
      </c>
      <c r="I298" s="34" t="n">
        <f aca="false">(J298/547571236800)*100</f>
        <v>0</v>
      </c>
      <c r="J298" s="57" t="n">
        <v>0</v>
      </c>
      <c r="K298" s="34" t="n">
        <f aca="false">(L298/547571236800)*100</f>
        <v>0.00173493408008753</v>
      </c>
      <c r="L298" s="62" t="n">
        <v>9500000</v>
      </c>
      <c r="M298" s="34" t="n">
        <f aca="false">(N298/547571236800)*100</f>
        <v>0</v>
      </c>
      <c r="N298" s="62" t="n">
        <v>0</v>
      </c>
      <c r="O298" s="41" t="n">
        <f aca="false">(P298/547571236800)*100</f>
        <v>0</v>
      </c>
      <c r="P298" s="58"/>
      <c r="Q298" s="42" t="n">
        <f aca="false">I298+K298+M298+O298</f>
        <v>0.00173493408008753</v>
      </c>
      <c r="R298" s="39" t="n">
        <f aca="false">J298+L298+N298+P298</f>
        <v>9500000</v>
      </c>
      <c r="S298" s="43" t="n">
        <f aca="false">Q298/G298*100</f>
        <v>18.3046079441998</v>
      </c>
      <c r="T298" s="44" t="n">
        <f aca="false">(R298/H298)*100</f>
        <v>18.3046079441998</v>
      </c>
      <c r="U298" s="43" t="n">
        <f aca="false">E298+Q298</f>
        <v>0.0148583407111496</v>
      </c>
      <c r="V298" s="45" t="n">
        <f aca="false">F298+R298</f>
        <v>81360000</v>
      </c>
      <c r="W298" s="46" t="n">
        <f aca="false">U298/C298*100</f>
        <v>65.7404078070775</v>
      </c>
      <c r="X298" s="47" t="n">
        <f aca="false">(V298/D298)*100</f>
        <v>65.7404078070775</v>
      </c>
      <c r="Y298" s="38" t="s">
        <v>61</v>
      </c>
      <c r="Z298" s="58"/>
    </row>
    <row r="299" customFormat="false" ht="15.75" hidden="false" customHeight="false" outlineLevel="0" collapsed="false">
      <c r="A299" s="68"/>
      <c r="B299" s="68"/>
      <c r="C299" s="60" t="n">
        <f aca="false">(D299/547571236800)*100</f>
        <v>0</v>
      </c>
      <c r="D299" s="61"/>
      <c r="E299" s="34" t="n">
        <f aca="false">(F299/547571236800)*100</f>
        <v>0</v>
      </c>
      <c r="F299" s="57"/>
      <c r="G299" s="34" t="n">
        <f aca="false">(H299/547571236800)*100</f>
        <v>0</v>
      </c>
      <c r="H299" s="73"/>
      <c r="I299" s="34" t="n">
        <f aca="false">(J299/547571236800)*100</f>
        <v>0</v>
      </c>
      <c r="J299" s="57"/>
      <c r="K299" s="34" t="n">
        <f aca="false">(L299/547571236800)*100</f>
        <v>0</v>
      </c>
      <c r="L299" s="58"/>
      <c r="M299" s="34" t="n">
        <f aca="false">(N299/547571236800)*100</f>
        <v>0</v>
      </c>
      <c r="N299" s="58"/>
      <c r="O299" s="41" t="n">
        <f aca="false">(P299/547571236800)*100</f>
        <v>0</v>
      </c>
      <c r="P299" s="58"/>
      <c r="Q299" s="42" t="n">
        <f aca="false">I299+K299+M299+O299</f>
        <v>0</v>
      </c>
      <c r="R299" s="39"/>
      <c r="S299" s="43"/>
      <c r="T299" s="44"/>
      <c r="U299" s="43"/>
      <c r="V299" s="45"/>
      <c r="W299" s="46"/>
      <c r="X299" s="47"/>
      <c r="Y299" s="38"/>
      <c r="Z299" s="58"/>
    </row>
    <row r="300" customFormat="false" ht="43.5" hidden="false" customHeight="false" outlineLevel="0" collapsed="false">
      <c r="A300" s="68" t="s">
        <v>324</v>
      </c>
      <c r="B300" s="68" t="s">
        <v>325</v>
      </c>
      <c r="C300" s="60" t="n">
        <f aca="false">(D300/547571236800)*100</f>
        <v>14.2168738494995</v>
      </c>
      <c r="D300" s="61" t="n">
        <f aca="false">H300+F300</f>
        <v>77847511972</v>
      </c>
      <c r="E300" s="34" t="n">
        <f aca="false">(F300/547571236800)*100</f>
        <v>12.9234666732225</v>
      </c>
      <c r="F300" s="57" t="n">
        <f aca="false">(29876890300+40888296000)</f>
        <v>70765186300</v>
      </c>
      <c r="G300" s="34" t="n">
        <f aca="false">(H300/547571236800)*100</f>
        <v>1.29340717627701</v>
      </c>
      <c r="H300" s="73" t="n">
        <v>7082325672</v>
      </c>
      <c r="I300" s="34" t="n">
        <f aca="false">(J300/547571236800)*100</f>
        <v>0</v>
      </c>
      <c r="J300" s="57" t="n">
        <v>0</v>
      </c>
      <c r="K300" s="34" t="n">
        <f aca="false">(L300/547571236800)*100</f>
        <v>0.0319268632555756</v>
      </c>
      <c r="L300" s="62" t="n">
        <v>174822320</v>
      </c>
      <c r="M300" s="34" t="n">
        <f aca="false">(N300/547571236800)*100</f>
        <v>0</v>
      </c>
      <c r="N300" s="62" t="n">
        <f aca="false">174822320-L300</f>
        <v>0</v>
      </c>
      <c r="O300" s="41" t="n">
        <f aca="false">(P300/547571236800)*100</f>
        <v>0</v>
      </c>
      <c r="P300" s="58"/>
      <c r="Q300" s="42" t="n">
        <f aca="false">I300+K300+M300+O300</f>
        <v>0.0319268632555756</v>
      </c>
      <c r="R300" s="39" t="n">
        <f aca="false">J300+L300+N300+P300</f>
        <v>174822320</v>
      </c>
      <c r="S300" s="43" t="n">
        <f aca="false">Q300/G300*100</f>
        <v>2.46843096599131</v>
      </c>
      <c r="T300" s="44" t="n">
        <f aca="false">(R300/H300)*100</f>
        <v>2.46843096599131</v>
      </c>
      <c r="U300" s="43" t="n">
        <f aca="false">E300+Q300</f>
        <v>12.955393536478</v>
      </c>
      <c r="V300" s="45" t="n">
        <f aca="false">F300+R300</f>
        <v>70940008620</v>
      </c>
      <c r="W300" s="46" t="n">
        <f aca="false">U300/C300*100</f>
        <v>91.126879746029</v>
      </c>
      <c r="X300" s="47" t="n">
        <f aca="false">(V300/D300)*100</f>
        <v>91.1268797460291</v>
      </c>
      <c r="Y300" s="38" t="s">
        <v>61</v>
      </c>
      <c r="Z300" s="58"/>
    </row>
    <row r="301" customFormat="false" ht="15.75" hidden="false" customHeight="false" outlineLevel="0" collapsed="false">
      <c r="A301" s="68"/>
      <c r="B301" s="68"/>
      <c r="C301" s="60" t="n">
        <f aca="false">(D301/547571236800)*100</f>
        <v>0</v>
      </c>
      <c r="D301" s="61"/>
      <c r="E301" s="34" t="n">
        <f aca="false">(F301/547571236800)*100</f>
        <v>0</v>
      </c>
      <c r="F301" s="57"/>
      <c r="G301" s="34" t="n">
        <f aca="false">(H301/547571236800)*100</f>
        <v>0</v>
      </c>
      <c r="H301" s="73"/>
      <c r="I301" s="34" t="n">
        <f aca="false">(J301/547571236800)*100</f>
        <v>0</v>
      </c>
      <c r="J301" s="57"/>
      <c r="K301" s="34" t="n">
        <f aca="false">(L301/547571236800)*100</f>
        <v>0</v>
      </c>
      <c r="L301" s="58"/>
      <c r="M301" s="34" t="n">
        <f aca="false">(N301/547571236800)*100</f>
        <v>0</v>
      </c>
      <c r="N301" s="58"/>
      <c r="O301" s="41" t="n">
        <f aca="false">(P301/547571236800)*100</f>
        <v>0</v>
      </c>
      <c r="P301" s="58"/>
      <c r="Q301" s="42" t="n">
        <f aca="false">I301+K301+M301+O301</f>
        <v>0</v>
      </c>
      <c r="R301" s="39"/>
      <c r="S301" s="43"/>
      <c r="T301" s="44"/>
      <c r="U301" s="43"/>
      <c r="V301" s="45"/>
      <c r="W301" s="46"/>
      <c r="X301" s="47"/>
      <c r="Y301" s="38"/>
      <c r="Z301" s="58"/>
    </row>
    <row r="302" customFormat="false" ht="15.75" hidden="false" customHeight="false" outlineLevel="0" collapsed="false">
      <c r="A302" s="68"/>
      <c r="B302" s="68" t="s">
        <v>326</v>
      </c>
      <c r="C302" s="60" t="n">
        <f aca="false">(D302/547571236800)*100</f>
        <v>0</v>
      </c>
      <c r="D302" s="61"/>
      <c r="E302" s="34" t="n">
        <f aca="false">(F302/547571236800)*100</f>
        <v>0</v>
      </c>
      <c r="F302" s="57"/>
      <c r="G302" s="34" t="n">
        <f aca="false">(H302/547571236800)*100</f>
        <v>0</v>
      </c>
      <c r="H302" s="73"/>
      <c r="I302" s="34" t="n">
        <f aca="false">(J302/547571236800)*100</f>
        <v>0</v>
      </c>
      <c r="J302" s="57"/>
      <c r="K302" s="34" t="n">
        <f aca="false">(L302/547571236800)*100</f>
        <v>0</v>
      </c>
      <c r="L302" s="58"/>
      <c r="M302" s="34" t="n">
        <f aca="false">(N302/547571236800)*100</f>
        <v>0</v>
      </c>
      <c r="N302" s="58"/>
      <c r="O302" s="41" t="n">
        <f aca="false">(P302/547571236800)*100</f>
        <v>0</v>
      </c>
      <c r="P302" s="58"/>
      <c r="Q302" s="42" t="n">
        <f aca="false">I302+K302+M302+O302</f>
        <v>0</v>
      </c>
      <c r="R302" s="39"/>
      <c r="S302" s="43"/>
      <c r="T302" s="44"/>
      <c r="U302" s="43"/>
      <c r="V302" s="45"/>
      <c r="W302" s="46"/>
      <c r="X302" s="47"/>
      <c r="Y302" s="38"/>
      <c r="Z302" s="58"/>
    </row>
    <row r="303" customFormat="false" ht="15.75" hidden="false" customHeight="false" outlineLevel="0" collapsed="false">
      <c r="A303" s="68"/>
      <c r="B303" s="68"/>
      <c r="C303" s="60" t="n">
        <f aca="false">(D303/547571236800)*100</f>
        <v>0</v>
      </c>
      <c r="D303" s="61"/>
      <c r="E303" s="34" t="n">
        <f aca="false">(F303/547571236800)*100</f>
        <v>0</v>
      </c>
      <c r="F303" s="57"/>
      <c r="G303" s="34" t="n">
        <f aca="false">(H303/547571236800)*100</f>
        <v>0</v>
      </c>
      <c r="H303" s="73"/>
      <c r="I303" s="34" t="n">
        <f aca="false">(J303/547571236800)*100</f>
        <v>0</v>
      </c>
      <c r="J303" s="57"/>
      <c r="K303" s="34" t="n">
        <f aca="false">(L303/547571236800)*100</f>
        <v>0</v>
      </c>
      <c r="L303" s="58"/>
      <c r="M303" s="34" t="n">
        <f aca="false">(N303/547571236800)*100</f>
        <v>0</v>
      </c>
      <c r="N303" s="58"/>
      <c r="O303" s="41" t="n">
        <f aca="false">(P303/547571236800)*100</f>
        <v>0</v>
      </c>
      <c r="P303" s="58"/>
      <c r="Q303" s="42" t="n">
        <f aca="false">I303+K303+M303+O303</f>
        <v>0</v>
      </c>
      <c r="R303" s="39"/>
      <c r="S303" s="43"/>
      <c r="T303" s="44"/>
      <c r="U303" s="43"/>
      <c r="V303" s="45"/>
      <c r="W303" s="46"/>
      <c r="X303" s="47"/>
      <c r="Y303" s="38"/>
      <c r="Z303" s="58"/>
    </row>
    <row r="304" customFormat="false" ht="57.75" hidden="false" customHeight="false" outlineLevel="0" collapsed="false">
      <c r="A304" s="68"/>
      <c r="B304" s="68" t="s">
        <v>327</v>
      </c>
      <c r="C304" s="60" t="n">
        <f aca="false">(D304/547571236800)*100</f>
        <v>0</v>
      </c>
      <c r="D304" s="61"/>
      <c r="E304" s="34" t="n">
        <f aca="false">(F304/547571236800)*100</f>
        <v>0</v>
      </c>
      <c r="F304" s="57"/>
      <c r="G304" s="34" t="n">
        <f aca="false">(H304/547571236800)*100</f>
        <v>0</v>
      </c>
      <c r="H304" s="70"/>
      <c r="I304" s="34" t="n">
        <f aca="false">(J304/547571236800)*100</f>
        <v>0</v>
      </c>
      <c r="J304" s="57"/>
      <c r="K304" s="34" t="n">
        <f aca="false">(L304/547571236800)*100</f>
        <v>0</v>
      </c>
      <c r="L304" s="58"/>
      <c r="M304" s="34" t="n">
        <f aca="false">(N304/547571236800)*100</f>
        <v>0</v>
      </c>
      <c r="N304" s="58"/>
      <c r="O304" s="41" t="n">
        <f aca="false">(P304/547571236800)*100</f>
        <v>0</v>
      </c>
      <c r="P304" s="58"/>
      <c r="Q304" s="42" t="n">
        <f aca="false">I304+K304+M304+O304</f>
        <v>0</v>
      </c>
      <c r="R304" s="39"/>
      <c r="S304" s="43"/>
      <c r="T304" s="44"/>
      <c r="U304" s="43"/>
      <c r="V304" s="45"/>
      <c r="W304" s="46"/>
      <c r="X304" s="47"/>
      <c r="Y304" s="38"/>
      <c r="Z304" s="58"/>
    </row>
    <row r="305" customFormat="false" ht="15.75" hidden="false" customHeight="false" outlineLevel="0" collapsed="false">
      <c r="A305" s="68"/>
      <c r="B305" s="65"/>
      <c r="C305" s="60" t="n">
        <f aca="false">(D305/547571236800)*100</f>
        <v>0</v>
      </c>
      <c r="D305" s="61"/>
      <c r="E305" s="34" t="n">
        <f aca="false">(F305/547571236800)*100</f>
        <v>0</v>
      </c>
      <c r="F305" s="57"/>
      <c r="G305" s="34" t="n">
        <f aca="false">(H305/547571236800)*100</f>
        <v>0</v>
      </c>
      <c r="H305" s="73"/>
      <c r="I305" s="34" t="n">
        <f aca="false">(J305/547571236800)*100</f>
        <v>0</v>
      </c>
      <c r="J305" s="57"/>
      <c r="K305" s="34" t="n">
        <f aca="false">(L305/547571236800)*100</f>
        <v>0</v>
      </c>
      <c r="L305" s="58"/>
      <c r="M305" s="34" t="n">
        <f aca="false">(N305/547571236800)*100</f>
        <v>0</v>
      </c>
      <c r="N305" s="58"/>
      <c r="O305" s="41" t="n">
        <f aca="false">(P305/547571236800)*100</f>
        <v>0</v>
      </c>
      <c r="P305" s="58"/>
      <c r="Q305" s="42" t="n">
        <f aca="false">I305+K305+M305+O305</f>
        <v>0</v>
      </c>
      <c r="R305" s="39"/>
      <c r="S305" s="43"/>
      <c r="T305" s="44"/>
      <c r="U305" s="43"/>
      <c r="V305" s="45"/>
      <c r="W305" s="46"/>
      <c r="X305" s="47"/>
      <c r="Y305" s="38"/>
      <c r="Z305" s="58"/>
    </row>
    <row r="306" customFormat="false" ht="57.75" hidden="false" customHeight="false" outlineLevel="0" collapsed="false">
      <c r="A306" s="68" t="s">
        <v>328</v>
      </c>
      <c r="B306" s="68" t="s">
        <v>329</v>
      </c>
      <c r="C306" s="60" t="n">
        <f aca="false">(D306/547571236800)*100</f>
        <v>0.00164362176008292</v>
      </c>
      <c r="D306" s="61" t="n">
        <f aca="false">H306+F306</f>
        <v>9000000</v>
      </c>
      <c r="E306" s="34" t="n">
        <f aca="false">(F306/547571236800)*100</f>
        <v>0.00164362176008292</v>
      </c>
      <c r="F306" s="57" t="n">
        <f aca="false">(3000000*2)+3000000</f>
        <v>9000000</v>
      </c>
      <c r="G306" s="34" t="n">
        <f aca="false">(H306/547571236800)*100</f>
        <v>0</v>
      </c>
      <c r="H306" s="73" t="n">
        <v>0</v>
      </c>
      <c r="I306" s="34" t="n">
        <f aca="false">(J306/547571236800)*100</f>
        <v>0</v>
      </c>
      <c r="J306" s="57" t="n">
        <v>0</v>
      </c>
      <c r="K306" s="34" t="n">
        <f aca="false">(L306/547571236800)*100</f>
        <v>0</v>
      </c>
      <c r="L306" s="58" t="n">
        <f aca="false">0</f>
        <v>0</v>
      </c>
      <c r="M306" s="34" t="n">
        <f aca="false">(N306/547571236800)*100</f>
        <v>0</v>
      </c>
      <c r="N306" s="58" t="n">
        <f aca="false">0</f>
        <v>0</v>
      </c>
      <c r="O306" s="41" t="n">
        <f aca="false">(P306/547571236800)*100</f>
        <v>0</v>
      </c>
      <c r="P306" s="58"/>
      <c r="Q306" s="42" t="n">
        <f aca="false">I306+K306+M306+O306</f>
        <v>0</v>
      </c>
      <c r="R306" s="39" t="n">
        <f aca="false">J306+L306+N306+P306</f>
        <v>0</v>
      </c>
      <c r="S306" s="43" t="e">
        <f aca="false">Q306/G306*100</f>
        <v>#DIV/0!</v>
      </c>
      <c r="T306" s="44" t="e">
        <f aca="false">(R306/H306)*100</f>
        <v>#DIV/0!</v>
      </c>
      <c r="U306" s="43" t="n">
        <f aca="false">E306+Q306</f>
        <v>0.00164362176008292</v>
      </c>
      <c r="V306" s="45" t="n">
        <f aca="false">F306+R306</f>
        <v>9000000</v>
      </c>
      <c r="W306" s="46" t="n">
        <f aca="false">U306/C306*100</f>
        <v>100</v>
      </c>
      <c r="X306" s="47" t="n">
        <f aca="false">(V306/D306)*100</f>
        <v>100</v>
      </c>
      <c r="Y306" s="38" t="s">
        <v>61</v>
      </c>
      <c r="Z306" s="58"/>
    </row>
    <row r="307" customFormat="false" ht="15.75" hidden="false" customHeight="false" outlineLevel="0" collapsed="false">
      <c r="A307" s="68"/>
      <c r="B307" s="68"/>
      <c r="C307" s="60" t="n">
        <f aca="false">(D307/547571236800)*100</f>
        <v>0</v>
      </c>
      <c r="D307" s="61"/>
      <c r="E307" s="34" t="n">
        <f aca="false">(F307/547571236800)*100</f>
        <v>0</v>
      </c>
      <c r="F307" s="57"/>
      <c r="G307" s="34" t="n">
        <f aca="false">(H307/547571236800)*100</f>
        <v>0</v>
      </c>
      <c r="H307" s="73"/>
      <c r="I307" s="34" t="n">
        <f aca="false">(J307/547571236800)*100</f>
        <v>0</v>
      </c>
      <c r="J307" s="57"/>
      <c r="K307" s="34" t="n">
        <f aca="false">(L307/547571236800)*100</f>
        <v>0</v>
      </c>
      <c r="L307" s="58"/>
      <c r="M307" s="34" t="n">
        <f aca="false">(N307/547571236800)*100</f>
        <v>0</v>
      </c>
      <c r="N307" s="58"/>
      <c r="O307" s="41" t="n">
        <f aca="false">(P307/547571236800)*100</f>
        <v>0</v>
      </c>
      <c r="P307" s="58"/>
      <c r="Q307" s="42" t="n">
        <f aca="false">I307+K307+M307+O307</f>
        <v>0</v>
      </c>
      <c r="R307" s="39"/>
      <c r="S307" s="43"/>
      <c r="T307" s="44"/>
      <c r="U307" s="43"/>
      <c r="V307" s="45"/>
      <c r="W307" s="46"/>
      <c r="X307" s="47"/>
      <c r="Y307" s="38"/>
      <c r="Z307" s="58"/>
    </row>
    <row r="308" customFormat="false" ht="43.5" hidden="false" customHeight="false" outlineLevel="0" collapsed="false">
      <c r="A308" s="68" t="s">
        <v>330</v>
      </c>
      <c r="B308" s="68" t="s">
        <v>331</v>
      </c>
      <c r="C308" s="60" t="n">
        <f aca="false">(D308/547571236800)*100</f>
        <v>0.0205831666138385</v>
      </c>
      <c r="D308" s="61" t="n">
        <f aca="false">H308+F308</f>
        <v>112707500</v>
      </c>
      <c r="E308" s="34" t="n">
        <f aca="false">(F308/547571236800)*100</f>
        <v>0.0167539844744453</v>
      </c>
      <c r="F308" s="57" t="n">
        <f aca="false">(30580000*2)+30580000</f>
        <v>91740000</v>
      </c>
      <c r="G308" s="34" t="n">
        <f aca="false">(H308/547571236800)*100</f>
        <v>0.00382918213939319</v>
      </c>
      <c r="H308" s="73" t="n">
        <v>20967500</v>
      </c>
      <c r="I308" s="34" t="n">
        <f aca="false">(J308/547571236800)*100</f>
        <v>0</v>
      </c>
      <c r="J308" s="57" t="n">
        <v>0</v>
      </c>
      <c r="K308" s="34" t="n">
        <f aca="false">(L308/547571236800)*100</f>
        <v>0</v>
      </c>
      <c r="L308" s="62" t="n">
        <v>0</v>
      </c>
      <c r="M308" s="34" t="n">
        <f aca="false">(N308/547571236800)*100</f>
        <v>0</v>
      </c>
      <c r="N308" s="62" t="n">
        <v>0</v>
      </c>
      <c r="O308" s="41" t="n">
        <f aca="false">(P308/547571236800)*100</f>
        <v>0</v>
      </c>
      <c r="P308" s="58"/>
      <c r="Q308" s="42" t="n">
        <f aca="false">I308+K308+M308+O308</f>
        <v>0</v>
      </c>
      <c r="R308" s="39" t="n">
        <f aca="false">J308+L308+N308+P308</f>
        <v>0</v>
      </c>
      <c r="S308" s="43" t="n">
        <f aca="false">Q308/G308*100</f>
        <v>0</v>
      </c>
      <c r="T308" s="44" t="n">
        <f aca="false">(R308/H308)*100</f>
        <v>0</v>
      </c>
      <c r="U308" s="43" t="n">
        <f aca="false">E308+Q308</f>
        <v>0.0167539844744453</v>
      </c>
      <c r="V308" s="45" t="n">
        <f aca="false">F308+R308</f>
        <v>91740000</v>
      </c>
      <c r="W308" s="46" t="n">
        <f aca="false">U308/C308*100</f>
        <v>81.3965352793736</v>
      </c>
      <c r="X308" s="47" t="n">
        <f aca="false">(V308/D308)*100</f>
        <v>81.3965352793736</v>
      </c>
      <c r="Y308" s="38" t="s">
        <v>61</v>
      </c>
      <c r="Z308" s="58"/>
    </row>
    <row r="309" customFormat="false" ht="15.75" hidden="false" customHeight="false" outlineLevel="0" collapsed="false">
      <c r="A309" s="68"/>
      <c r="B309" s="68"/>
      <c r="C309" s="60" t="n">
        <f aca="false">(D309/547571236800)*100</f>
        <v>0</v>
      </c>
      <c r="D309" s="61"/>
      <c r="E309" s="34" t="n">
        <f aca="false">(F309/547571236800)*100</f>
        <v>0</v>
      </c>
      <c r="F309" s="57"/>
      <c r="G309" s="34" t="n">
        <f aca="false">(H309/547571236800)*100</f>
        <v>0</v>
      </c>
      <c r="H309" s="73"/>
      <c r="I309" s="34" t="n">
        <f aca="false">(J309/547571236800)*100</f>
        <v>0</v>
      </c>
      <c r="J309" s="57"/>
      <c r="K309" s="34" t="n">
        <f aca="false">(L309/547571236800)*100</f>
        <v>0</v>
      </c>
      <c r="L309" s="58"/>
      <c r="M309" s="34" t="n">
        <f aca="false">(N309/547571236800)*100</f>
        <v>0</v>
      </c>
      <c r="N309" s="58"/>
      <c r="O309" s="41" t="n">
        <f aca="false">(P309/547571236800)*100</f>
        <v>0</v>
      </c>
      <c r="P309" s="58"/>
      <c r="Q309" s="42" t="n">
        <f aca="false">I309+K309+M309+O309</f>
        <v>0</v>
      </c>
      <c r="R309" s="39"/>
      <c r="S309" s="43"/>
      <c r="T309" s="44"/>
      <c r="U309" s="43"/>
      <c r="V309" s="45"/>
      <c r="W309" s="46"/>
      <c r="X309" s="47"/>
      <c r="Y309" s="38"/>
      <c r="Z309" s="58"/>
    </row>
    <row r="310" customFormat="false" ht="43.5" hidden="false" customHeight="false" outlineLevel="0" collapsed="false">
      <c r="A310" s="68" t="s">
        <v>280</v>
      </c>
      <c r="B310" s="68" t="s">
        <v>332</v>
      </c>
      <c r="C310" s="60" t="n">
        <f aca="false">(D310/547571236800)*100</f>
        <v>0.175900272926827</v>
      </c>
      <c r="D310" s="61" t="n">
        <f aca="false">H310+F310</f>
        <v>963179300</v>
      </c>
      <c r="E310" s="34" t="n">
        <f aca="false">(F310/547571236800)*100</f>
        <v>0.174616421707562</v>
      </c>
      <c r="F310" s="57" t="n">
        <f aca="false">(314983100*3)+11200000</f>
        <v>956149300</v>
      </c>
      <c r="G310" s="34" t="n">
        <f aca="false">(H310/547571236800)*100</f>
        <v>0.00128385121926477</v>
      </c>
      <c r="H310" s="73" t="n">
        <v>7030000</v>
      </c>
      <c r="I310" s="34" t="n">
        <f aca="false">(J310/547571236800)*100</f>
        <v>0</v>
      </c>
      <c r="J310" s="57" t="n">
        <v>0</v>
      </c>
      <c r="K310" s="34" t="n">
        <f aca="false">(L310/547571236800)*100</f>
        <v>0.000730498560036855</v>
      </c>
      <c r="L310" s="62" t="n">
        <v>4000000</v>
      </c>
      <c r="M310" s="34" t="n">
        <f aca="false">(N310/547571236800)*100</f>
        <v>0</v>
      </c>
      <c r="N310" s="62" t="n">
        <f aca="false">4000000-L310</f>
        <v>0</v>
      </c>
      <c r="O310" s="41" t="n">
        <f aca="false">(P310/547571236800)*100</f>
        <v>0</v>
      </c>
      <c r="P310" s="58"/>
      <c r="Q310" s="42" t="n">
        <f aca="false">I310+K310+M310+O310</f>
        <v>0.000730498560036855</v>
      </c>
      <c r="R310" s="39" t="n">
        <f aca="false">J310+L310+N310+P310</f>
        <v>4000000</v>
      </c>
      <c r="S310" s="43" t="n">
        <f aca="false">Q310/G310*100</f>
        <v>56.8990042674253</v>
      </c>
      <c r="T310" s="44" t="n">
        <f aca="false">(R310/H310)*100</f>
        <v>56.8990042674253</v>
      </c>
      <c r="U310" s="43" t="n">
        <f aca="false">E310+Q310</f>
        <v>0.175346920267599</v>
      </c>
      <c r="V310" s="45" t="n">
        <f aca="false">F310+R310</f>
        <v>960149300</v>
      </c>
      <c r="W310" s="46" t="n">
        <f aca="false">U310/C310*100</f>
        <v>99.6854168273758</v>
      </c>
      <c r="X310" s="47" t="n">
        <f aca="false">(V310/D310)*100</f>
        <v>99.6854168273758</v>
      </c>
      <c r="Y310" s="38" t="s">
        <v>61</v>
      </c>
      <c r="Z310" s="58"/>
    </row>
    <row r="311" customFormat="false" ht="15.75" hidden="false" customHeight="false" outlineLevel="0" collapsed="false">
      <c r="A311" s="68"/>
      <c r="B311" s="68"/>
      <c r="C311" s="60" t="n">
        <f aca="false">(D311/547571236800)*100</f>
        <v>0</v>
      </c>
      <c r="D311" s="61"/>
      <c r="E311" s="34" t="n">
        <f aca="false">(F311/547571236800)*100</f>
        <v>0</v>
      </c>
      <c r="F311" s="57"/>
      <c r="G311" s="34" t="n">
        <f aca="false">(H311/547571236800)*100</f>
        <v>0</v>
      </c>
      <c r="H311" s="73"/>
      <c r="I311" s="34" t="n">
        <f aca="false">(J311/547571236800)*100</f>
        <v>0</v>
      </c>
      <c r="J311" s="57"/>
      <c r="K311" s="34" t="n">
        <f aca="false">(L311/547571236800)*100</f>
        <v>0</v>
      </c>
      <c r="L311" s="58"/>
      <c r="M311" s="34" t="n">
        <f aca="false">(N311/547571236800)*100</f>
        <v>0</v>
      </c>
      <c r="N311" s="58"/>
      <c r="O311" s="41" t="n">
        <f aca="false">(P311/547571236800)*100</f>
        <v>0</v>
      </c>
      <c r="P311" s="58"/>
      <c r="Q311" s="42" t="n">
        <f aca="false">I311+K311+M311+O311</f>
        <v>0</v>
      </c>
      <c r="R311" s="39"/>
      <c r="S311" s="43"/>
      <c r="T311" s="44"/>
      <c r="U311" s="43"/>
      <c r="V311" s="45"/>
      <c r="W311" s="46"/>
      <c r="X311" s="47"/>
      <c r="Y311" s="38"/>
      <c r="Z311" s="58"/>
    </row>
    <row r="312" customFormat="false" ht="57.75" hidden="false" customHeight="false" outlineLevel="0" collapsed="false">
      <c r="A312" s="68" t="s">
        <v>333</v>
      </c>
      <c r="B312" s="68" t="s">
        <v>334</v>
      </c>
      <c r="C312" s="60" t="n">
        <f aca="false">(D312/547571236800)*100</f>
        <v>0.0145323557287332</v>
      </c>
      <c r="D312" s="61" t="n">
        <f aca="false">H312+F312</f>
        <v>79575000</v>
      </c>
      <c r="E312" s="34" t="n">
        <f aca="false">(F312/547571236800)*100</f>
        <v>0</v>
      </c>
      <c r="F312" s="57" t="n">
        <v>0</v>
      </c>
      <c r="G312" s="34" t="n">
        <f aca="false">(H312/547571236800)*100</f>
        <v>0.0145323557287332</v>
      </c>
      <c r="H312" s="73" t="n">
        <v>79575000</v>
      </c>
      <c r="I312" s="34" t="n">
        <f aca="false">(J312/547571236800)*100</f>
        <v>0</v>
      </c>
      <c r="J312" s="57" t="n">
        <v>0</v>
      </c>
      <c r="K312" s="34" t="n">
        <f aca="false">(L312/547571236800)*100</f>
        <v>0.008939019566851</v>
      </c>
      <c r="L312" s="62" t="n">
        <v>48947500</v>
      </c>
      <c r="M312" s="34" t="n">
        <f aca="false">(N312/547571236800)*100</f>
        <v>0</v>
      </c>
      <c r="N312" s="62" t="n">
        <f aca="false">48947500-L312</f>
        <v>0</v>
      </c>
      <c r="O312" s="41" t="n">
        <f aca="false">(P312/547571236800)*100</f>
        <v>0</v>
      </c>
      <c r="P312" s="58"/>
      <c r="Q312" s="42" t="n">
        <f aca="false">I312+K312+M312+O312</f>
        <v>0.008939019566851</v>
      </c>
      <c r="R312" s="39" t="n">
        <f aca="false">J312+L312+N312+P312</f>
        <v>48947500</v>
      </c>
      <c r="S312" s="43" t="n">
        <f aca="false">Q312/G312*100</f>
        <v>61.5111530003142</v>
      </c>
      <c r="T312" s="44" t="n">
        <f aca="false">(R312/H312)*100</f>
        <v>61.5111530003142</v>
      </c>
      <c r="U312" s="43" t="n">
        <f aca="false">E312+Q312</f>
        <v>0.008939019566851</v>
      </c>
      <c r="V312" s="45" t="n">
        <f aca="false">F312+R312</f>
        <v>48947500</v>
      </c>
      <c r="W312" s="46" t="n">
        <f aca="false">U312/C312*100</f>
        <v>61.5111530003142</v>
      </c>
      <c r="X312" s="47" t="n">
        <f aca="false">(V312/D312)*100</f>
        <v>61.5111530003142</v>
      </c>
      <c r="Y312" s="38" t="s">
        <v>61</v>
      </c>
      <c r="Z312" s="58"/>
    </row>
    <row r="313" customFormat="false" ht="15.75" hidden="false" customHeight="false" outlineLevel="0" collapsed="false">
      <c r="A313" s="68"/>
      <c r="B313" s="68"/>
      <c r="C313" s="60" t="n">
        <f aca="false">(D313/547571236800)*100</f>
        <v>0</v>
      </c>
      <c r="D313" s="61"/>
      <c r="E313" s="34" t="n">
        <f aca="false">(F313/547571236800)*100</f>
        <v>0</v>
      </c>
      <c r="F313" s="57"/>
      <c r="G313" s="34" t="n">
        <f aca="false">(H313/547571236800)*100</f>
        <v>0</v>
      </c>
      <c r="H313" s="73"/>
      <c r="I313" s="34" t="n">
        <f aca="false">(J313/547571236800)*100</f>
        <v>0</v>
      </c>
      <c r="J313" s="57"/>
      <c r="K313" s="34" t="n">
        <f aca="false">(L313/547571236800)*100</f>
        <v>0</v>
      </c>
      <c r="L313" s="58"/>
      <c r="M313" s="34" t="n">
        <f aca="false">(N313/547571236800)*100</f>
        <v>0</v>
      </c>
      <c r="N313" s="58"/>
      <c r="O313" s="41" t="n">
        <f aca="false">(P313/547571236800)*100</f>
        <v>0</v>
      </c>
      <c r="P313" s="58"/>
      <c r="Q313" s="42" t="n">
        <f aca="false">I313+K313+M313+O313</f>
        <v>0</v>
      </c>
      <c r="R313" s="39"/>
      <c r="S313" s="43"/>
      <c r="T313" s="44"/>
      <c r="U313" s="43"/>
      <c r="V313" s="45"/>
      <c r="W313" s="46"/>
      <c r="X313" s="47"/>
      <c r="Y313" s="38"/>
      <c r="Z313" s="58"/>
    </row>
    <row r="314" customFormat="false" ht="30" hidden="false" customHeight="true" outlineLevel="0" collapsed="false">
      <c r="A314" s="68" t="s">
        <v>335</v>
      </c>
      <c r="B314" s="68" t="s">
        <v>336</v>
      </c>
      <c r="C314" s="60" t="n">
        <f aca="false">(D314/547571236800)*100</f>
        <v>0.00283798690574318</v>
      </c>
      <c r="D314" s="61" t="n">
        <f aca="false">H314+F314</f>
        <v>15540000</v>
      </c>
      <c r="E314" s="34" t="n">
        <f aca="false">(F314/547571236800)*100</f>
        <v>0</v>
      </c>
      <c r="F314" s="57" t="n">
        <v>0</v>
      </c>
      <c r="G314" s="34" t="n">
        <f aca="false">(H314/547571236800)*100</f>
        <v>0.00283798690574318</v>
      </c>
      <c r="H314" s="73" t="n">
        <v>15540000</v>
      </c>
      <c r="I314" s="34" t="n">
        <f aca="false">(J314/547571236800)*100</f>
        <v>0</v>
      </c>
      <c r="J314" s="57" t="n">
        <v>0</v>
      </c>
      <c r="K314" s="34" t="n">
        <f aca="false">(L314/547571236800)*100</f>
        <v>0.00191755872009675</v>
      </c>
      <c r="L314" s="62" t="n">
        <v>10500000</v>
      </c>
      <c r="M314" s="34" t="n">
        <f aca="false">(N314/547571236800)*100</f>
        <v>0</v>
      </c>
      <c r="N314" s="62" t="n">
        <v>0</v>
      </c>
      <c r="O314" s="41" t="n">
        <f aca="false">(P314/547571236800)*100</f>
        <v>0</v>
      </c>
      <c r="P314" s="58"/>
      <c r="Q314" s="42" t="n">
        <f aca="false">I314+K314+M314+O314</f>
        <v>0.00191755872009675</v>
      </c>
      <c r="R314" s="39" t="n">
        <f aca="false">J314+L314+N314+P314</f>
        <v>10500000</v>
      </c>
      <c r="S314" s="43" t="n">
        <f aca="false">Q314/G314*100</f>
        <v>67.5675675675676</v>
      </c>
      <c r="T314" s="44" t="n">
        <f aca="false">(R314/H314)*100</f>
        <v>67.5675675675676</v>
      </c>
      <c r="U314" s="43" t="n">
        <f aca="false">E314+Q314</f>
        <v>0.00191755872009675</v>
      </c>
      <c r="V314" s="45" t="n">
        <f aca="false">F314+R314</f>
        <v>10500000</v>
      </c>
      <c r="W314" s="46" t="n">
        <f aca="false">U314/C314*100</f>
        <v>67.5675675675676</v>
      </c>
      <c r="X314" s="47" t="n">
        <f aca="false">(V314/D314)*100</f>
        <v>67.5675675675676</v>
      </c>
      <c r="Y314" s="38" t="s">
        <v>61</v>
      </c>
      <c r="Z314" s="58"/>
    </row>
    <row r="315" customFormat="false" ht="15.75" hidden="false" customHeight="false" outlineLevel="0" collapsed="false">
      <c r="A315" s="68"/>
      <c r="B315" s="68"/>
      <c r="C315" s="60" t="n">
        <f aca="false">(D315/547571236800)*100</f>
        <v>0</v>
      </c>
      <c r="D315" s="61"/>
      <c r="E315" s="34" t="n">
        <f aca="false">(F315/547571236800)*100</f>
        <v>0</v>
      </c>
      <c r="F315" s="57"/>
      <c r="G315" s="34" t="n">
        <f aca="false">(H315/547571236800)*100</f>
        <v>0</v>
      </c>
      <c r="H315" s="73"/>
      <c r="I315" s="34" t="n">
        <f aca="false">(J315/547571236800)*100</f>
        <v>0</v>
      </c>
      <c r="J315" s="57"/>
      <c r="K315" s="34" t="n">
        <f aca="false">(L315/547571236800)*100</f>
        <v>0</v>
      </c>
      <c r="L315" s="58"/>
      <c r="M315" s="34" t="n">
        <f aca="false">(N315/547571236800)*100</f>
        <v>0</v>
      </c>
      <c r="N315" s="58"/>
      <c r="O315" s="41" t="n">
        <f aca="false">(P315/547571236800)*100</f>
        <v>0</v>
      </c>
      <c r="P315" s="58"/>
      <c r="Q315" s="42" t="n">
        <f aca="false">I315+K315+M315+O315</f>
        <v>0</v>
      </c>
      <c r="R315" s="39"/>
      <c r="S315" s="43"/>
      <c r="T315" s="44"/>
      <c r="U315" s="43"/>
      <c r="V315" s="45"/>
      <c r="W315" s="46"/>
      <c r="X315" s="47"/>
      <c r="Y315" s="38"/>
      <c r="Z315" s="58"/>
    </row>
    <row r="316" customFormat="false" ht="43.5" hidden="false" customHeight="false" outlineLevel="0" collapsed="false">
      <c r="A316" s="68" t="s">
        <v>337</v>
      </c>
      <c r="B316" s="68" t="s">
        <v>338</v>
      </c>
      <c r="C316" s="60" t="n">
        <f aca="false">(D316/547571236800)*100</f>
        <v>10.4365420532257</v>
      </c>
      <c r="D316" s="61" t="n">
        <f aca="false">H316+F316</f>
        <v>57147502400</v>
      </c>
      <c r="E316" s="34" t="n">
        <f aca="false">(F316/547571236800)*100</f>
        <v>7.04496966010104</v>
      </c>
      <c r="F316" s="57" t="n">
        <f aca="false">(11860132200*3)+2995830900</f>
        <v>38576227500</v>
      </c>
      <c r="G316" s="34" t="n">
        <f aca="false">(H316/547571236800)*100</f>
        <v>3.39157239312465</v>
      </c>
      <c r="H316" s="78" t="n">
        <v>18571274900</v>
      </c>
      <c r="I316" s="34" t="n">
        <f aca="false">(J316/547571236800)*100</f>
        <v>0.0927272044030783</v>
      </c>
      <c r="J316" s="57" t="n">
        <v>507747500</v>
      </c>
      <c r="K316" s="34" t="n">
        <f aca="false">(L316/547571236800)*100</f>
        <v>0.202813812224696</v>
      </c>
      <c r="L316" s="62" t="n">
        <f aca="false">1618297600-J316</f>
        <v>1110550100</v>
      </c>
      <c r="M316" s="34" t="n">
        <f aca="false">(N316/547571236800)*100</f>
        <v>0</v>
      </c>
      <c r="N316" s="62" t="n">
        <v>0</v>
      </c>
      <c r="O316" s="41" t="n">
        <f aca="false">(P316/547571236800)*100</f>
        <v>0</v>
      </c>
      <c r="P316" s="58"/>
      <c r="Q316" s="42" t="n">
        <f aca="false">I316+K316+M316+O316</f>
        <v>0.295541016627775</v>
      </c>
      <c r="R316" s="39" t="n">
        <f aca="false">J316+L316+N316+P316</f>
        <v>1618297600</v>
      </c>
      <c r="S316" s="43" t="n">
        <f aca="false">Q316/G316*100</f>
        <v>8.71398225869781</v>
      </c>
      <c r="T316" s="44" t="n">
        <f aca="false">(R316/H316)*100</f>
        <v>8.71398225869781</v>
      </c>
      <c r="U316" s="43" t="n">
        <f aca="false">E316+Q316</f>
        <v>7.34051067672881</v>
      </c>
      <c r="V316" s="45" t="n">
        <f aca="false">F316+R316</f>
        <v>40194525100</v>
      </c>
      <c r="W316" s="46" t="n">
        <f aca="false">U316/C316*100</f>
        <v>70.3347012764639</v>
      </c>
      <c r="X316" s="47" t="n">
        <f aca="false">(V316/D316)*100</f>
        <v>70.3347012764638</v>
      </c>
      <c r="Y316" s="38" t="s">
        <v>61</v>
      </c>
      <c r="Z316" s="58"/>
    </row>
    <row r="317" customFormat="false" ht="15.75" hidden="false" customHeight="false" outlineLevel="0" collapsed="false">
      <c r="A317" s="68"/>
      <c r="B317" s="68" t="s">
        <v>339</v>
      </c>
      <c r="C317" s="60" t="n">
        <f aca="false">(D317/547571236800)*100</f>
        <v>0</v>
      </c>
      <c r="D317" s="61"/>
      <c r="E317" s="34" t="n">
        <f aca="false">(F317/547571236800)*100</f>
        <v>0</v>
      </c>
      <c r="F317" s="57"/>
      <c r="G317" s="34" t="n">
        <f aca="false">(H317/547571236800)*100</f>
        <v>0</v>
      </c>
      <c r="H317" s="73"/>
      <c r="I317" s="34" t="n">
        <f aca="false">(J317/547571236800)*100</f>
        <v>0</v>
      </c>
      <c r="J317" s="57"/>
      <c r="K317" s="34" t="n">
        <f aca="false">(L317/547571236800)*100</f>
        <v>0</v>
      </c>
      <c r="L317" s="58"/>
      <c r="M317" s="34" t="n">
        <f aca="false">(N317/547571236800)*100</f>
        <v>0</v>
      </c>
      <c r="N317" s="58"/>
      <c r="O317" s="41" t="n">
        <f aca="false">(P317/547571236800)*100</f>
        <v>0</v>
      </c>
      <c r="P317" s="58"/>
      <c r="Q317" s="42" t="n">
        <f aca="false">I317+K317+M317+O317</f>
        <v>0</v>
      </c>
      <c r="R317" s="39"/>
      <c r="S317" s="43"/>
      <c r="T317" s="44"/>
      <c r="U317" s="43"/>
      <c r="V317" s="45"/>
      <c r="W317" s="46"/>
      <c r="X317" s="47"/>
      <c r="Y317" s="38"/>
      <c r="Z317" s="58"/>
    </row>
    <row r="318" customFormat="false" ht="15.75" hidden="false" customHeight="false" outlineLevel="0" collapsed="false">
      <c r="A318" s="68"/>
      <c r="B318" s="68" t="s">
        <v>340</v>
      </c>
      <c r="C318" s="60" t="n">
        <f aca="false">(D318/547571236800)*100</f>
        <v>0</v>
      </c>
      <c r="D318" s="61"/>
      <c r="E318" s="34" t="n">
        <f aca="false">(F318/547571236800)*100</f>
        <v>0</v>
      </c>
      <c r="F318" s="57"/>
      <c r="G318" s="34" t="n">
        <f aca="false">(H318/547571236800)*100</f>
        <v>0</v>
      </c>
      <c r="H318" s="73"/>
      <c r="I318" s="34" t="n">
        <f aca="false">(J318/547571236800)*100</f>
        <v>0</v>
      </c>
      <c r="J318" s="57"/>
      <c r="K318" s="34" t="n">
        <f aca="false">(L318/547571236800)*100</f>
        <v>0</v>
      </c>
      <c r="L318" s="58"/>
      <c r="M318" s="34" t="n">
        <f aca="false">(N318/547571236800)*100</f>
        <v>0</v>
      </c>
      <c r="N318" s="58"/>
      <c r="O318" s="41" t="n">
        <f aca="false">(P318/547571236800)*100</f>
        <v>0</v>
      </c>
      <c r="P318" s="58"/>
      <c r="Q318" s="42" t="n">
        <f aca="false">I318+K318+M318+O318</f>
        <v>0</v>
      </c>
      <c r="R318" s="39"/>
      <c r="S318" s="43"/>
      <c r="T318" s="44"/>
      <c r="U318" s="43"/>
      <c r="V318" s="45"/>
      <c r="W318" s="46"/>
      <c r="X318" s="47"/>
      <c r="Y318" s="38"/>
      <c r="Z318" s="58"/>
    </row>
    <row r="319" customFormat="false" ht="15.75" hidden="false" customHeight="false" outlineLevel="0" collapsed="false">
      <c r="A319" s="68"/>
      <c r="B319" s="68" t="s">
        <v>341</v>
      </c>
      <c r="C319" s="60" t="n">
        <f aca="false">(D319/547571236800)*100</f>
        <v>0</v>
      </c>
      <c r="D319" s="61"/>
      <c r="E319" s="34" t="n">
        <f aca="false">(F319/547571236800)*100</f>
        <v>0</v>
      </c>
      <c r="F319" s="57"/>
      <c r="G319" s="34" t="n">
        <f aca="false">(H319/547571236800)*100</f>
        <v>0</v>
      </c>
      <c r="H319" s="73"/>
      <c r="I319" s="34" t="n">
        <f aca="false">(J319/547571236800)*100</f>
        <v>0</v>
      </c>
      <c r="J319" s="57"/>
      <c r="K319" s="34" t="n">
        <f aca="false">(L319/547571236800)*100</f>
        <v>0</v>
      </c>
      <c r="L319" s="58"/>
      <c r="M319" s="34" t="n">
        <f aca="false">(N319/547571236800)*100</f>
        <v>0</v>
      </c>
      <c r="N319" s="58"/>
      <c r="O319" s="41" t="n">
        <f aca="false">(P319/547571236800)*100</f>
        <v>0</v>
      </c>
      <c r="P319" s="58"/>
      <c r="Q319" s="42" t="n">
        <f aca="false">I319+K319+M319+O319</f>
        <v>0</v>
      </c>
      <c r="R319" s="39"/>
      <c r="S319" s="43"/>
      <c r="T319" s="44"/>
      <c r="U319" s="43"/>
      <c r="V319" s="45"/>
      <c r="W319" s="46"/>
      <c r="X319" s="47"/>
      <c r="Y319" s="38"/>
      <c r="Z319" s="58"/>
    </row>
    <row r="320" customFormat="false" ht="15.75" hidden="false" customHeight="false" outlineLevel="0" collapsed="false">
      <c r="A320" s="68"/>
      <c r="B320" s="79" t="s">
        <v>342</v>
      </c>
      <c r="C320" s="60" t="n">
        <f aca="false">(D320/547571236800)*100</f>
        <v>0</v>
      </c>
      <c r="D320" s="61"/>
      <c r="E320" s="34" t="n">
        <f aca="false">(F320/547571236800)*100</f>
        <v>0</v>
      </c>
      <c r="F320" s="57"/>
      <c r="G320" s="34" t="n">
        <f aca="false">(H320/547571236800)*100</f>
        <v>0</v>
      </c>
      <c r="H320" s="73"/>
      <c r="I320" s="34" t="n">
        <f aca="false">(J320/547571236800)*100</f>
        <v>0</v>
      </c>
      <c r="J320" s="57"/>
      <c r="K320" s="34" t="n">
        <f aca="false">(L320/547571236800)*100</f>
        <v>0</v>
      </c>
      <c r="L320" s="58"/>
      <c r="M320" s="34" t="n">
        <f aca="false">(N320/547571236800)*100</f>
        <v>0</v>
      </c>
      <c r="N320" s="58"/>
      <c r="O320" s="41" t="n">
        <f aca="false">(P320/547571236800)*100</f>
        <v>0</v>
      </c>
      <c r="P320" s="58"/>
      <c r="Q320" s="42" t="n">
        <f aca="false">I320+K320+M320+O320</f>
        <v>0</v>
      </c>
      <c r="R320" s="39"/>
      <c r="S320" s="43"/>
      <c r="T320" s="44"/>
      <c r="U320" s="43"/>
      <c r="V320" s="45"/>
      <c r="W320" s="46"/>
      <c r="X320" s="47"/>
      <c r="Y320" s="38"/>
      <c r="Z320" s="58"/>
    </row>
    <row r="321" customFormat="false" ht="15.75" hidden="false" customHeight="false" outlineLevel="0" collapsed="false">
      <c r="A321" s="68"/>
      <c r="B321" s="68"/>
      <c r="C321" s="60" t="n">
        <f aca="false">(D321/547571236800)*100</f>
        <v>0</v>
      </c>
      <c r="D321" s="61"/>
      <c r="E321" s="34" t="n">
        <f aca="false">(F321/547571236800)*100</f>
        <v>0</v>
      </c>
      <c r="F321" s="57"/>
      <c r="G321" s="34" t="n">
        <f aca="false">(H321/547571236800)*100</f>
        <v>0</v>
      </c>
      <c r="H321" s="73"/>
      <c r="I321" s="34" t="n">
        <f aca="false">(J321/547571236800)*100</f>
        <v>0</v>
      </c>
      <c r="J321" s="57"/>
      <c r="K321" s="34" t="n">
        <f aca="false">(L321/547571236800)*100</f>
        <v>0</v>
      </c>
      <c r="L321" s="58"/>
      <c r="M321" s="34" t="n">
        <f aca="false">(N321/547571236800)*100</f>
        <v>0</v>
      </c>
      <c r="N321" s="58"/>
      <c r="O321" s="41" t="n">
        <f aca="false">(P321/547571236800)*100</f>
        <v>0</v>
      </c>
      <c r="P321" s="58"/>
      <c r="Q321" s="42" t="n">
        <f aca="false">I321+K321+M321+O321</f>
        <v>0</v>
      </c>
      <c r="R321" s="39"/>
      <c r="S321" s="43"/>
      <c r="T321" s="44"/>
      <c r="U321" s="43"/>
      <c r="V321" s="45"/>
      <c r="W321" s="46"/>
      <c r="X321" s="47"/>
      <c r="Y321" s="38"/>
      <c r="Z321" s="58"/>
    </row>
    <row r="322" customFormat="false" ht="43.5" hidden="false" customHeight="false" outlineLevel="0" collapsed="false">
      <c r="A322" s="68" t="s">
        <v>284</v>
      </c>
      <c r="B322" s="68" t="s">
        <v>343</v>
      </c>
      <c r="C322" s="60" t="n">
        <f aca="false">(D322/547571236800)*100</f>
        <v>2.31072864125284</v>
      </c>
      <c r="D322" s="61" t="n">
        <f aca="false">H322+F322</f>
        <v>12652885400</v>
      </c>
      <c r="E322" s="34" t="n">
        <f aca="false">(F322/547571236800)*100</f>
        <v>2.14653093699534</v>
      </c>
      <c r="F322" s="57" t="n">
        <f aca="false">(3581775000*3)+1008461000</f>
        <v>11753786000</v>
      </c>
      <c r="G322" s="34" t="n">
        <f aca="false">(H322/547571236800)*100</f>
        <v>0.1641977042575</v>
      </c>
      <c r="H322" s="73" t="n">
        <v>899099400</v>
      </c>
      <c r="I322" s="34" t="n">
        <f aca="false">(J322/547571236800)*100</f>
        <v>0.0103878721483641</v>
      </c>
      <c r="J322" s="57" t="n">
        <v>56881000</v>
      </c>
      <c r="K322" s="34" t="n">
        <f aca="false">(L322/547571236800)*100</f>
        <v>0.0150893608807613</v>
      </c>
      <c r="L322" s="62" t="n">
        <f aca="false">139506000-J322</f>
        <v>82625000</v>
      </c>
      <c r="M322" s="34" t="n">
        <f aca="false">(N322/547571236800)*100</f>
        <v>0</v>
      </c>
      <c r="N322" s="62" t="n">
        <v>0</v>
      </c>
      <c r="O322" s="41" t="n">
        <f aca="false">(P322/547571236800)*100</f>
        <v>0</v>
      </c>
      <c r="P322" s="58"/>
      <c r="Q322" s="42" t="n">
        <f aca="false">I322+K322+M322+O322</f>
        <v>0.0254772330291254</v>
      </c>
      <c r="R322" s="39" t="n">
        <f aca="false">J322+L322+N322+P322</f>
        <v>139506000</v>
      </c>
      <c r="S322" s="43" t="n">
        <f aca="false">Q322/G322*100</f>
        <v>15.5161932039995</v>
      </c>
      <c r="T322" s="44" t="n">
        <f aca="false">(R322/H322)*100</f>
        <v>15.5161932039995</v>
      </c>
      <c r="U322" s="43" t="n">
        <f aca="false">E322+Q322</f>
        <v>2.17200817002446</v>
      </c>
      <c r="V322" s="45" t="n">
        <f aca="false">F322+R322</f>
        <v>11893292000</v>
      </c>
      <c r="W322" s="46" t="n">
        <f aca="false">U322/C322*100</f>
        <v>93.9966784177149</v>
      </c>
      <c r="X322" s="47" t="n">
        <f aca="false">(V322/D322)*100</f>
        <v>93.9966784177149</v>
      </c>
      <c r="Y322" s="38" t="s">
        <v>61</v>
      </c>
      <c r="Z322" s="58"/>
    </row>
    <row r="323" customFormat="false" ht="15.75" hidden="false" customHeight="false" outlineLevel="0" collapsed="false">
      <c r="A323" s="68"/>
      <c r="B323" s="68"/>
      <c r="C323" s="60" t="n">
        <f aca="false">(D323/547571236800)*100</f>
        <v>0</v>
      </c>
      <c r="D323" s="61"/>
      <c r="E323" s="34" t="n">
        <f aca="false">(F323/547571236800)*100</f>
        <v>0</v>
      </c>
      <c r="F323" s="57"/>
      <c r="G323" s="34" t="n">
        <f aca="false">(H323/547571236800)*100</f>
        <v>0</v>
      </c>
      <c r="H323" s="73"/>
      <c r="I323" s="34" t="n">
        <f aca="false">(J323/547571236800)*100</f>
        <v>0</v>
      </c>
      <c r="J323" s="57"/>
      <c r="K323" s="34" t="n">
        <f aca="false">(L323/547571236800)*100</f>
        <v>0</v>
      </c>
      <c r="L323" s="58"/>
      <c r="M323" s="34" t="n">
        <f aca="false">(N323/547571236800)*100</f>
        <v>0</v>
      </c>
      <c r="N323" s="58"/>
      <c r="O323" s="41" t="n">
        <f aca="false">(P323/547571236800)*100</f>
        <v>0</v>
      </c>
      <c r="P323" s="58"/>
      <c r="Q323" s="42" t="n">
        <f aca="false">I323+K323+M323+O323</f>
        <v>0</v>
      </c>
      <c r="R323" s="39"/>
      <c r="S323" s="43"/>
      <c r="T323" s="44"/>
      <c r="U323" s="43"/>
      <c r="V323" s="45"/>
      <c r="W323" s="46"/>
      <c r="X323" s="47"/>
      <c r="Y323" s="38"/>
      <c r="Z323" s="58"/>
    </row>
    <row r="324" customFormat="false" ht="28.5" hidden="false" customHeight="true" outlineLevel="0" collapsed="false">
      <c r="A324" s="68" t="s">
        <v>286</v>
      </c>
      <c r="B324" s="68" t="s">
        <v>344</v>
      </c>
      <c r="C324" s="60" t="n">
        <f aca="false">(D324/547571236800)*100</f>
        <v>0.074743206453243</v>
      </c>
      <c r="D324" s="61" t="n">
        <f aca="false">H324+F324</f>
        <v>409272300</v>
      </c>
      <c r="E324" s="34" t="n">
        <f aca="false">(F324/547571236800)*100</f>
        <v>0.0680280436527122</v>
      </c>
      <c r="F324" s="57" t="n">
        <f aca="false">(72625000*3)+154627000</f>
        <v>372502000</v>
      </c>
      <c r="G324" s="34" t="n">
        <f aca="false">(H324/547571236800)*100</f>
        <v>0.0067151628005308</v>
      </c>
      <c r="H324" s="73" t="n">
        <v>36770300</v>
      </c>
      <c r="I324" s="34" t="n">
        <f aca="false">(J324/547571236800)*100</f>
        <v>0.00114323024645768</v>
      </c>
      <c r="J324" s="57" t="n">
        <v>6260000</v>
      </c>
      <c r="K324" s="34" t="n">
        <f aca="false">(L324/547571236800)*100</f>
        <v>0.00478586131608146</v>
      </c>
      <c r="L324" s="62" t="n">
        <f aca="false">32466000-J324</f>
        <v>26206000</v>
      </c>
      <c r="M324" s="34" t="n">
        <f aca="false">(N324/547571236800)*100</f>
        <v>0</v>
      </c>
      <c r="N324" s="62" t="n">
        <v>0</v>
      </c>
      <c r="O324" s="41" t="n">
        <f aca="false">(P324/547571236800)*100</f>
        <v>0</v>
      </c>
      <c r="P324" s="58"/>
      <c r="Q324" s="42" t="n">
        <f aca="false">I324+K324+M324+O324</f>
        <v>0.00592909156253914</v>
      </c>
      <c r="R324" s="39" t="n">
        <f aca="false">J324+L324+N324+P324</f>
        <v>32466000</v>
      </c>
      <c r="S324" s="43" t="n">
        <f aca="false">Q324/G324*100</f>
        <v>88.2940851720002</v>
      </c>
      <c r="T324" s="44" t="n">
        <f aca="false">(R324/H324)*100</f>
        <v>88.2940851720002</v>
      </c>
      <c r="U324" s="43" t="n">
        <f aca="false">E324+Q324</f>
        <v>0.0739571352152513</v>
      </c>
      <c r="V324" s="45" t="n">
        <f aca="false">F324+R324</f>
        <v>404968000</v>
      </c>
      <c r="W324" s="46" t="n">
        <f aca="false">U324/C324*100</f>
        <v>98.94830409974</v>
      </c>
      <c r="X324" s="47" t="n">
        <f aca="false">(V324/D324)*100</f>
        <v>98.9483040997399</v>
      </c>
      <c r="Y324" s="38" t="s">
        <v>61</v>
      </c>
      <c r="Z324" s="58"/>
    </row>
    <row r="325" customFormat="false" ht="15.75" hidden="false" customHeight="false" outlineLevel="0" collapsed="false">
      <c r="A325" s="68"/>
      <c r="B325" s="68"/>
      <c r="C325" s="60" t="n">
        <f aca="false">(D325/547571236800)*100</f>
        <v>0</v>
      </c>
      <c r="D325" s="61"/>
      <c r="E325" s="34" t="n">
        <f aca="false">(F325/547571236800)*100</f>
        <v>0</v>
      </c>
      <c r="F325" s="57"/>
      <c r="G325" s="34" t="n">
        <f aca="false">(H325/547571236800)*100</f>
        <v>0</v>
      </c>
      <c r="H325" s="73"/>
      <c r="I325" s="34" t="n">
        <f aca="false">(J325/547571236800)*100</f>
        <v>0</v>
      </c>
      <c r="J325" s="57"/>
      <c r="K325" s="34" t="n">
        <f aca="false">(L325/547571236800)*100</f>
        <v>0</v>
      </c>
      <c r="L325" s="58"/>
      <c r="M325" s="34" t="n">
        <f aca="false">(N325/547571236800)*100</f>
        <v>0</v>
      </c>
      <c r="N325" s="58"/>
      <c r="O325" s="41" t="n">
        <f aca="false">(P325/547571236800)*100</f>
        <v>0</v>
      </c>
      <c r="P325" s="58"/>
      <c r="Q325" s="42" t="n">
        <f aca="false">I325+K325+M325+O325</f>
        <v>0</v>
      </c>
      <c r="R325" s="39"/>
      <c r="S325" s="43"/>
      <c r="T325" s="44"/>
      <c r="U325" s="43"/>
      <c r="V325" s="45"/>
      <c r="W325" s="46"/>
      <c r="X325" s="47"/>
      <c r="Y325" s="38"/>
      <c r="Z325" s="58"/>
    </row>
    <row r="326" customFormat="false" ht="30" hidden="false" customHeight="true" outlineLevel="0" collapsed="false">
      <c r="A326" s="68" t="s">
        <v>345</v>
      </c>
      <c r="B326" s="68" t="s">
        <v>346</v>
      </c>
      <c r="C326" s="60" t="n">
        <f aca="false">(D326/547571236800)*100</f>
        <v>0.00446060683222505</v>
      </c>
      <c r="D326" s="61" t="n">
        <f aca="false">H326+F326</f>
        <v>24425000</v>
      </c>
      <c r="E326" s="34" t="n">
        <f aca="false">(F326/547571236800)*100</f>
        <v>0.00436929451222044</v>
      </c>
      <c r="F326" s="57" t="n">
        <f aca="false">(7975000*2)+7975000</f>
        <v>23925000</v>
      </c>
      <c r="G326" s="34" t="n">
        <f aca="false">(H326/547571236800)*100</f>
        <v>9.13123200046069E-005</v>
      </c>
      <c r="H326" s="73" t="n">
        <v>500000</v>
      </c>
      <c r="I326" s="34" t="n">
        <f aca="false">(J326/547571236800)*100</f>
        <v>0</v>
      </c>
      <c r="J326" s="57" t="n">
        <v>0</v>
      </c>
      <c r="K326" s="34" t="n">
        <f aca="false">(L326/547571236800)*100</f>
        <v>0</v>
      </c>
      <c r="L326" s="62" t="n">
        <v>0</v>
      </c>
      <c r="M326" s="34" t="n">
        <f aca="false">(N326/547571236800)*100</f>
        <v>0</v>
      </c>
      <c r="N326" s="62" t="n">
        <v>0</v>
      </c>
      <c r="O326" s="41" t="n">
        <f aca="false">(P326/547571236800)*100</f>
        <v>0</v>
      </c>
      <c r="P326" s="58"/>
      <c r="Q326" s="42" t="n">
        <f aca="false">I326+K326+M326+O326</f>
        <v>0</v>
      </c>
      <c r="R326" s="39" t="n">
        <f aca="false">J326+L326+N326+P326</f>
        <v>0</v>
      </c>
      <c r="S326" s="43" t="n">
        <f aca="false">Q326/G326*100</f>
        <v>0</v>
      </c>
      <c r="T326" s="44" t="n">
        <f aca="false">(R326/H326)*100</f>
        <v>0</v>
      </c>
      <c r="U326" s="43" t="n">
        <f aca="false">E326+Q326</f>
        <v>0.00436929451222044</v>
      </c>
      <c r="V326" s="45" t="n">
        <f aca="false">F326+R326</f>
        <v>23925000</v>
      </c>
      <c r="W326" s="46" t="n">
        <f aca="false">U326/C326*100</f>
        <v>97.9529170931423</v>
      </c>
      <c r="X326" s="47" t="n">
        <f aca="false">(V326/D326)*100</f>
        <v>97.9529170931423</v>
      </c>
      <c r="Y326" s="38" t="s">
        <v>61</v>
      </c>
      <c r="Z326" s="58"/>
    </row>
    <row r="327" customFormat="false" ht="15.75" hidden="false" customHeight="false" outlineLevel="0" collapsed="false">
      <c r="A327" s="68"/>
      <c r="B327" s="68"/>
      <c r="C327" s="60" t="n">
        <f aca="false">(D327/547571236800)*100</f>
        <v>0</v>
      </c>
      <c r="D327" s="61"/>
      <c r="E327" s="34" t="n">
        <f aca="false">(F327/547571236800)*100</f>
        <v>0</v>
      </c>
      <c r="F327" s="57"/>
      <c r="G327" s="34" t="n">
        <f aca="false">(H327/547571236800)*100</f>
        <v>0</v>
      </c>
      <c r="H327" s="73"/>
      <c r="I327" s="34" t="n">
        <f aca="false">(J327/547571236800)*100</f>
        <v>0</v>
      </c>
      <c r="J327" s="57"/>
      <c r="K327" s="34" t="n">
        <f aca="false">(L327/547571236800)*100</f>
        <v>0</v>
      </c>
      <c r="L327" s="58"/>
      <c r="M327" s="34" t="n">
        <f aca="false">(N327/547571236800)*100</f>
        <v>0</v>
      </c>
      <c r="N327" s="58"/>
      <c r="O327" s="41" t="n">
        <f aca="false">(P327/547571236800)*100</f>
        <v>0</v>
      </c>
      <c r="P327" s="58"/>
      <c r="Q327" s="42" t="n">
        <f aca="false">I327+K327+M327+O327</f>
        <v>0</v>
      </c>
      <c r="R327" s="39"/>
      <c r="S327" s="43"/>
      <c r="T327" s="44"/>
      <c r="U327" s="43"/>
      <c r="V327" s="45"/>
      <c r="W327" s="46"/>
      <c r="X327" s="47"/>
      <c r="Y327" s="38"/>
      <c r="Z327" s="58"/>
    </row>
    <row r="328" customFormat="false" ht="43.5" hidden="false" customHeight="false" outlineLevel="0" collapsed="false">
      <c r="A328" s="68" t="s">
        <v>288</v>
      </c>
      <c r="B328" s="68" t="s">
        <v>347</v>
      </c>
      <c r="C328" s="60" t="n">
        <f aca="false">(D328/547571236800)*100</f>
        <v>0.157497644514698</v>
      </c>
      <c r="D328" s="61" t="n">
        <f aca="false">H328+F328</f>
        <v>862411800</v>
      </c>
      <c r="E328" s="34" t="n">
        <f aca="false">(F328/547571236800)*100</f>
        <v>0.117605848649646</v>
      </c>
      <c r="F328" s="57" t="n">
        <f aca="false">(160446000*3)+162637800</f>
        <v>643975800</v>
      </c>
      <c r="G328" s="34" t="n">
        <f aca="false">(H328/547571236800)*100</f>
        <v>0.0398917958650526</v>
      </c>
      <c r="H328" s="73" t="n">
        <v>218436000</v>
      </c>
      <c r="I328" s="34" t="n">
        <f aca="false">(J328/547571236800)*100</f>
        <v>0.000149295643207532</v>
      </c>
      <c r="J328" s="57" t="n">
        <v>817500</v>
      </c>
      <c r="K328" s="34" t="n">
        <f aca="false">(L328/547571236800)*100</f>
        <v>0.00437751262102086</v>
      </c>
      <c r="L328" s="62" t="n">
        <f aca="false">24787500-J328</f>
        <v>23970000</v>
      </c>
      <c r="M328" s="34" t="n">
        <f aca="false">(N328/547571236800)*100</f>
        <v>0</v>
      </c>
      <c r="N328" s="62" t="n">
        <v>0</v>
      </c>
      <c r="O328" s="41" t="n">
        <f aca="false">(P328/547571236800)*100</f>
        <v>0</v>
      </c>
      <c r="P328" s="58"/>
      <c r="Q328" s="42" t="n">
        <f aca="false">I328+K328+M328+O328</f>
        <v>0.00452680826422839</v>
      </c>
      <c r="R328" s="39" t="n">
        <f aca="false">J328+L328+N328+P328</f>
        <v>24787500</v>
      </c>
      <c r="S328" s="43" t="n">
        <f aca="false">Q328/G328*100</f>
        <v>11.3477174092183</v>
      </c>
      <c r="T328" s="44" t="n">
        <f aca="false">(R328/H328)*100</f>
        <v>11.3477174092183</v>
      </c>
      <c r="U328" s="43" t="n">
        <f aca="false">E328+Q328</f>
        <v>0.122132656913874</v>
      </c>
      <c r="V328" s="45" t="n">
        <f aca="false">F328+R328</f>
        <v>668763300</v>
      </c>
      <c r="W328" s="46" t="n">
        <f aca="false">U328/C328*100</f>
        <v>77.5457038041456</v>
      </c>
      <c r="X328" s="47" t="n">
        <f aca="false">(V328/D328)*100</f>
        <v>77.5457038041455</v>
      </c>
      <c r="Y328" s="38" t="s">
        <v>61</v>
      </c>
      <c r="Z328" s="58"/>
    </row>
    <row r="329" customFormat="false" ht="15.75" hidden="false" customHeight="false" outlineLevel="0" collapsed="false">
      <c r="A329" s="68"/>
      <c r="B329" s="68"/>
      <c r="C329" s="60" t="n">
        <f aca="false">(D329/547571236800)*100</f>
        <v>0</v>
      </c>
      <c r="D329" s="61"/>
      <c r="E329" s="34" t="n">
        <f aca="false">(F329/547571236800)*100</f>
        <v>0</v>
      </c>
      <c r="F329" s="57"/>
      <c r="G329" s="34" t="n">
        <f aca="false">(H329/547571236800)*100</f>
        <v>0</v>
      </c>
      <c r="H329" s="73"/>
      <c r="I329" s="34" t="n">
        <f aca="false">(J329/547571236800)*100</f>
        <v>0</v>
      </c>
      <c r="J329" s="57"/>
      <c r="K329" s="34" t="n">
        <f aca="false">(L329/547571236800)*100</f>
        <v>0</v>
      </c>
      <c r="L329" s="58"/>
      <c r="M329" s="34" t="n">
        <f aca="false">(N329/547571236800)*100</f>
        <v>0</v>
      </c>
      <c r="N329" s="58"/>
      <c r="O329" s="41" t="n">
        <f aca="false">(P329/547571236800)*100</f>
        <v>0</v>
      </c>
      <c r="P329" s="58"/>
      <c r="Q329" s="42" t="n">
        <f aca="false">I329+K329+M329+O329</f>
        <v>0</v>
      </c>
      <c r="R329" s="39"/>
      <c r="S329" s="43"/>
      <c r="T329" s="44"/>
      <c r="U329" s="43"/>
      <c r="V329" s="45"/>
      <c r="W329" s="46"/>
      <c r="X329" s="47"/>
      <c r="Y329" s="38"/>
      <c r="Z329" s="58"/>
    </row>
    <row r="330" customFormat="false" ht="43.5" hidden="false" customHeight="false" outlineLevel="0" collapsed="false">
      <c r="A330" s="68" t="s">
        <v>348</v>
      </c>
      <c r="B330" s="68" t="s">
        <v>349</v>
      </c>
      <c r="C330" s="60" t="n">
        <f aca="false">(D330/547571236800)*100</f>
        <v>0.0264720807555756</v>
      </c>
      <c r="D330" s="61" t="n">
        <f aca="false">H330+F330</f>
        <v>144953500</v>
      </c>
      <c r="E330" s="34" t="n">
        <f aca="false">(F330/547571236800)*100</f>
        <v>0.016153149408815</v>
      </c>
      <c r="F330" s="57" t="n">
        <f aca="false">(17840000*3)+34930000</f>
        <v>88450000</v>
      </c>
      <c r="G330" s="34" t="n">
        <f aca="false">(H330/547571236800)*100</f>
        <v>0.0103189313467606</v>
      </c>
      <c r="H330" s="73" t="n">
        <v>56503500</v>
      </c>
      <c r="I330" s="34" t="n">
        <f aca="false">(J330/547571236800)*100</f>
        <v>0</v>
      </c>
      <c r="J330" s="57" t="n">
        <v>0</v>
      </c>
      <c r="K330" s="34" t="n">
        <f aca="false">(L330/547571236800)*100</f>
        <v>0.00452279052214819</v>
      </c>
      <c r="L330" s="62" t="n">
        <v>24765500</v>
      </c>
      <c r="M330" s="34" t="n">
        <f aca="false">(N330/547571236800)*100</f>
        <v>0</v>
      </c>
      <c r="N330" s="62" t="n">
        <v>0</v>
      </c>
      <c r="O330" s="41" t="n">
        <f aca="false">(P330/547571236800)*100</f>
        <v>0</v>
      </c>
      <c r="P330" s="58"/>
      <c r="Q330" s="42" t="n">
        <f aca="false">I330+K330+M330+O330</f>
        <v>0.00452279052214819</v>
      </c>
      <c r="R330" s="39" t="n">
        <f aca="false">J330+L330+N330+P330</f>
        <v>24765500</v>
      </c>
      <c r="S330" s="43" t="n">
        <f aca="false">Q330/G330*100</f>
        <v>43.8300282283398</v>
      </c>
      <c r="T330" s="44" t="n">
        <f aca="false">(R330/H330)*100</f>
        <v>43.8300282283398</v>
      </c>
      <c r="U330" s="43" t="n">
        <f aca="false">E330+Q330</f>
        <v>0.0206759399309632</v>
      </c>
      <c r="V330" s="45" t="n">
        <f aca="false">F330+R330</f>
        <v>113215500</v>
      </c>
      <c r="W330" s="46" t="n">
        <f aca="false">U330/C330*100</f>
        <v>78.1047025425395</v>
      </c>
      <c r="X330" s="47" t="n">
        <f aca="false">(V330/D330)*100</f>
        <v>78.1047025425395</v>
      </c>
      <c r="Y330" s="38" t="s">
        <v>61</v>
      </c>
      <c r="Z330" s="58"/>
    </row>
    <row r="331" customFormat="false" ht="15.75" hidden="false" customHeight="false" outlineLevel="0" collapsed="false">
      <c r="A331" s="68"/>
      <c r="B331" s="68"/>
      <c r="C331" s="60" t="n">
        <f aca="false">(D331/547571236800)*100</f>
        <v>0</v>
      </c>
      <c r="D331" s="61"/>
      <c r="E331" s="34" t="n">
        <f aca="false">(F331/547571236800)*100</f>
        <v>0</v>
      </c>
      <c r="F331" s="57"/>
      <c r="G331" s="34" t="n">
        <f aca="false">(H331/547571236800)*100</f>
        <v>0</v>
      </c>
      <c r="H331" s="73"/>
      <c r="I331" s="34" t="n">
        <f aca="false">(J331/547571236800)*100</f>
        <v>0</v>
      </c>
      <c r="J331" s="57"/>
      <c r="K331" s="34" t="n">
        <f aca="false">(L331/547571236800)*100</f>
        <v>0</v>
      </c>
      <c r="L331" s="58"/>
      <c r="M331" s="34" t="n">
        <f aca="false">(N331/547571236800)*100</f>
        <v>0</v>
      </c>
      <c r="N331" s="58"/>
      <c r="O331" s="41" t="n">
        <f aca="false">(P331/547571236800)*100</f>
        <v>0</v>
      </c>
      <c r="P331" s="58"/>
      <c r="Q331" s="42" t="n">
        <f aca="false">I331+K331+M331+O331</f>
        <v>0</v>
      </c>
      <c r="R331" s="39"/>
      <c r="S331" s="43"/>
      <c r="T331" s="44"/>
      <c r="U331" s="43"/>
      <c r="V331" s="45"/>
      <c r="W331" s="46"/>
      <c r="X331" s="47"/>
      <c r="Y331" s="38"/>
      <c r="Z331" s="58"/>
    </row>
    <row r="332" customFormat="false" ht="57.75" hidden="false" customHeight="false" outlineLevel="0" collapsed="false">
      <c r="A332" s="68" t="s">
        <v>350</v>
      </c>
      <c r="B332" s="68" t="s">
        <v>351</v>
      </c>
      <c r="C332" s="60" t="n">
        <f aca="false">(D332/547571236800)*100</f>
        <v>0.0134966913952409</v>
      </c>
      <c r="D332" s="61" t="n">
        <f aca="false">H332+F332</f>
        <v>73904000</v>
      </c>
      <c r="E332" s="34" t="n">
        <f aca="false">(F332/547571236800)*100</f>
        <v>0.0091392674846211</v>
      </c>
      <c r="F332" s="57" t="n">
        <f aca="false">(10000000*3)+20044000</f>
        <v>50044000</v>
      </c>
      <c r="G332" s="34" t="n">
        <f aca="false">(H332/547571236800)*100</f>
        <v>0.00435742391061984</v>
      </c>
      <c r="H332" s="73" t="n">
        <v>23860000</v>
      </c>
      <c r="I332" s="34" t="n">
        <f aca="false">(J332/547571236800)*100</f>
        <v>0.000883903257644595</v>
      </c>
      <c r="J332" s="57" t="n">
        <v>4840000</v>
      </c>
      <c r="K332" s="34" t="n">
        <f aca="false">(L332/547571236800)*100</f>
        <v>0.00303156902415295</v>
      </c>
      <c r="L332" s="62" t="n">
        <f aca="false">21440000-J332</f>
        <v>16600000</v>
      </c>
      <c r="M332" s="34" t="n">
        <f aca="false">(N332/547571236800)*100</f>
        <v>0</v>
      </c>
      <c r="N332" s="62" t="n">
        <v>0</v>
      </c>
      <c r="O332" s="41" t="n">
        <f aca="false">(P332/547571236800)*100</f>
        <v>0</v>
      </c>
      <c r="P332" s="58"/>
      <c r="Q332" s="42" t="n">
        <f aca="false">I332+K332+M332+O332</f>
        <v>0.00391547228179755</v>
      </c>
      <c r="R332" s="39" t="n">
        <f aca="false">J332+L332+N332+P332</f>
        <v>21440000</v>
      </c>
      <c r="S332" s="43" t="n">
        <f aca="false">Q332/G332*100</f>
        <v>89.8575020955574</v>
      </c>
      <c r="T332" s="44" t="n">
        <f aca="false">(R332/H332)*100</f>
        <v>89.8575020955574</v>
      </c>
      <c r="U332" s="43" t="n">
        <f aca="false">E332+Q332</f>
        <v>0.0130547397664186</v>
      </c>
      <c r="V332" s="45" t="n">
        <f aca="false">F332+R332</f>
        <v>71484000</v>
      </c>
      <c r="W332" s="46" t="n">
        <f aca="false">U332/C332*100</f>
        <v>96.725481705997</v>
      </c>
      <c r="X332" s="47" t="n">
        <f aca="false">(V332/D332)*100</f>
        <v>96.725481705997</v>
      </c>
      <c r="Y332" s="38" t="s">
        <v>61</v>
      </c>
      <c r="Z332" s="58"/>
    </row>
    <row r="333" customFormat="false" ht="15.75" hidden="false" customHeight="false" outlineLevel="0" collapsed="false">
      <c r="A333" s="68"/>
      <c r="B333" s="68"/>
      <c r="C333" s="60" t="n">
        <f aca="false">(D333/547571236800)*100</f>
        <v>0</v>
      </c>
      <c r="D333" s="61"/>
      <c r="E333" s="34" t="n">
        <f aca="false">(F333/547571236800)*100</f>
        <v>0</v>
      </c>
      <c r="F333" s="57"/>
      <c r="G333" s="34" t="n">
        <f aca="false">(H333/547571236800)*100</f>
        <v>0</v>
      </c>
      <c r="H333" s="73"/>
      <c r="I333" s="34" t="n">
        <f aca="false">(J333/547571236800)*100</f>
        <v>0</v>
      </c>
      <c r="J333" s="57"/>
      <c r="K333" s="34" t="n">
        <f aca="false">(L333/547571236800)*100</f>
        <v>0</v>
      </c>
      <c r="L333" s="58"/>
      <c r="M333" s="34" t="n">
        <f aca="false">(N333/547571236800)*100</f>
        <v>0</v>
      </c>
      <c r="N333" s="58"/>
      <c r="O333" s="41" t="n">
        <f aca="false">(P333/547571236800)*100</f>
        <v>0</v>
      </c>
      <c r="P333" s="58"/>
      <c r="Q333" s="42" t="n">
        <f aca="false">I333+K333+M333+O333</f>
        <v>0</v>
      </c>
      <c r="R333" s="39"/>
      <c r="S333" s="43"/>
      <c r="T333" s="44"/>
      <c r="U333" s="43"/>
      <c r="V333" s="45"/>
      <c r="W333" s="46"/>
      <c r="X333" s="47"/>
      <c r="Y333" s="38"/>
      <c r="Z333" s="58"/>
    </row>
    <row r="334" customFormat="false" ht="58.5" hidden="false" customHeight="true" outlineLevel="0" collapsed="false">
      <c r="A334" s="68" t="s">
        <v>290</v>
      </c>
      <c r="B334" s="68" t="s">
        <v>352</v>
      </c>
      <c r="C334" s="60" t="n">
        <f aca="false">(D334/547571236800)*100</f>
        <v>0.0282860913047871</v>
      </c>
      <c r="D334" s="61" t="n">
        <f aca="false">H334+F334</f>
        <v>154886500</v>
      </c>
      <c r="E334" s="34" t="n">
        <f aca="false">(F334/547571236800)*100</f>
        <v>0.00971928334129036</v>
      </c>
      <c r="F334" s="57" t="n">
        <f aca="false">(12650000*3)+15270000</f>
        <v>53220000</v>
      </c>
      <c r="G334" s="34" t="n">
        <f aca="false">(H334/547571236800)*100</f>
        <v>0.0185668079634967</v>
      </c>
      <c r="H334" s="73" t="n">
        <v>101666500</v>
      </c>
      <c r="I334" s="34" t="n">
        <f aca="false">(J334/547571236800)*100</f>
        <v>0.000959692483248419</v>
      </c>
      <c r="J334" s="57" t="n">
        <v>5255000</v>
      </c>
      <c r="K334" s="34" t="n">
        <f aca="false">(L334/547571236800)*100</f>
        <v>0.00149633498791549</v>
      </c>
      <c r="L334" s="62" t="n">
        <f aca="false">13448500-J334</f>
        <v>8193500</v>
      </c>
      <c r="M334" s="34" t="n">
        <f aca="false">(N334/547571236800)*100</f>
        <v>0</v>
      </c>
      <c r="N334" s="62" t="n">
        <v>0</v>
      </c>
      <c r="O334" s="41" t="n">
        <f aca="false">(P334/547571236800)*100</f>
        <v>0</v>
      </c>
      <c r="P334" s="58"/>
      <c r="Q334" s="42" t="n">
        <f aca="false">I334+K334+M334+O334</f>
        <v>0.00245602747116391</v>
      </c>
      <c r="R334" s="39" t="n">
        <f aca="false">J334+L334+N334+P334</f>
        <v>13448500</v>
      </c>
      <c r="S334" s="43" t="n">
        <f aca="false">Q334/G334*100</f>
        <v>13.2280544722204</v>
      </c>
      <c r="T334" s="44" t="n">
        <f aca="false">(R334/H334)*100</f>
        <v>13.2280544722204</v>
      </c>
      <c r="U334" s="43" t="n">
        <f aca="false">E334+Q334</f>
        <v>0.0121753108124543</v>
      </c>
      <c r="V334" s="45" t="n">
        <f aca="false">F334+R334</f>
        <v>66668500</v>
      </c>
      <c r="W334" s="46" t="n">
        <f aca="false">U334/C334*100</f>
        <v>43.0434544004804</v>
      </c>
      <c r="X334" s="47" t="n">
        <f aca="false">(V334/D334)*100</f>
        <v>43.0434544004804</v>
      </c>
      <c r="Y334" s="38" t="s">
        <v>61</v>
      </c>
      <c r="Z334" s="58"/>
    </row>
    <row r="335" customFormat="false" ht="15.75" hidden="false" customHeight="false" outlineLevel="0" collapsed="false">
      <c r="A335" s="68"/>
      <c r="B335" s="68"/>
      <c r="C335" s="60" t="n">
        <f aca="false">(D335/547571236800)*100</f>
        <v>0</v>
      </c>
      <c r="D335" s="61"/>
      <c r="E335" s="34" t="n">
        <f aca="false">(F335/547571236800)*100</f>
        <v>0</v>
      </c>
      <c r="F335" s="57"/>
      <c r="G335" s="34" t="n">
        <f aca="false">(H335/547571236800)*100</f>
        <v>0</v>
      </c>
      <c r="H335" s="73"/>
      <c r="I335" s="34" t="n">
        <f aca="false">(J335/547571236800)*100</f>
        <v>0</v>
      </c>
      <c r="J335" s="57"/>
      <c r="K335" s="34" t="n">
        <f aca="false">(L335/547571236800)*100</f>
        <v>0</v>
      </c>
      <c r="L335" s="58"/>
      <c r="M335" s="34" t="n">
        <f aca="false">(N335/547571236800)*100</f>
        <v>0</v>
      </c>
      <c r="N335" s="58"/>
      <c r="O335" s="41" t="n">
        <f aca="false">(P335/547571236800)*100</f>
        <v>0</v>
      </c>
      <c r="P335" s="58"/>
      <c r="Q335" s="42" t="n">
        <f aca="false">I335+K335+M335+O335</f>
        <v>0</v>
      </c>
      <c r="R335" s="39"/>
      <c r="S335" s="43"/>
      <c r="T335" s="44"/>
      <c r="U335" s="43"/>
      <c r="V335" s="45"/>
      <c r="W335" s="46"/>
      <c r="X335" s="47"/>
      <c r="Y335" s="38"/>
      <c r="Z335" s="58"/>
    </row>
    <row r="336" customFormat="false" ht="57.75" hidden="false" customHeight="false" outlineLevel="0" collapsed="false">
      <c r="A336" s="68" t="s">
        <v>353</v>
      </c>
      <c r="B336" s="68" t="s">
        <v>354</v>
      </c>
      <c r="C336" s="60" t="n">
        <f aca="false">(D336/547571236800)*100</f>
        <v>0.016153971219695</v>
      </c>
      <c r="D336" s="61" t="n">
        <f aca="false">H336+F336</f>
        <v>88454500</v>
      </c>
      <c r="E336" s="34" t="n">
        <f aca="false">(F336/547571236800)*100</f>
        <v>0.0110016735634351</v>
      </c>
      <c r="F336" s="57" t="n">
        <f aca="false">(12554000*3)+22580000</f>
        <v>60242000</v>
      </c>
      <c r="G336" s="34" t="n">
        <f aca="false">(H336/547571236800)*100</f>
        <v>0.00515229765625995</v>
      </c>
      <c r="H336" s="73" t="n">
        <v>28212500</v>
      </c>
      <c r="I336" s="34" t="n">
        <f aca="false">(J336/547571236800)*100</f>
        <v>0.000577093862429116</v>
      </c>
      <c r="J336" s="57" t="n">
        <v>3160000</v>
      </c>
      <c r="K336" s="34" t="n">
        <f aca="false">(L336/547571236800)*100</f>
        <v>0.000725019820836579</v>
      </c>
      <c r="L336" s="62" t="n">
        <f aca="false">7130000-J336</f>
        <v>3970000</v>
      </c>
      <c r="M336" s="34" t="n">
        <f aca="false">(N336/547571236800)*100</f>
        <v>0</v>
      </c>
      <c r="N336" s="62" t="n">
        <v>0</v>
      </c>
      <c r="O336" s="41" t="n">
        <f aca="false">(P336/547571236800)*100</f>
        <v>0</v>
      </c>
      <c r="P336" s="58"/>
      <c r="Q336" s="42" t="n">
        <f aca="false">I336+K336+M336+O336</f>
        <v>0.00130211368326569</v>
      </c>
      <c r="R336" s="39" t="n">
        <f aca="false">J336+L336+N336+P336</f>
        <v>7130000</v>
      </c>
      <c r="S336" s="43" t="n">
        <f aca="false">Q336/G336*100</f>
        <v>25.2724856003545</v>
      </c>
      <c r="T336" s="44" t="n">
        <f aca="false">(R336/H336)*100</f>
        <v>25.2724856003545</v>
      </c>
      <c r="U336" s="43" t="n">
        <f aca="false">E336+Q336</f>
        <v>0.0123037872467008</v>
      </c>
      <c r="V336" s="45" t="n">
        <f aca="false">F336+R336</f>
        <v>67372000</v>
      </c>
      <c r="W336" s="46" t="n">
        <f aca="false">U336/C336*100</f>
        <v>76.1657123153712</v>
      </c>
      <c r="X336" s="47" t="n">
        <f aca="false">(V336/D336)*100</f>
        <v>76.1657123153712</v>
      </c>
      <c r="Y336" s="38" t="s">
        <v>61</v>
      </c>
      <c r="Z336" s="58"/>
    </row>
    <row r="337" customFormat="false" ht="15.75" hidden="false" customHeight="false" outlineLevel="0" collapsed="false">
      <c r="A337" s="68"/>
      <c r="B337" s="68"/>
      <c r="C337" s="60" t="n">
        <f aca="false">(D337/547571236800)*100</f>
        <v>0</v>
      </c>
      <c r="D337" s="61"/>
      <c r="E337" s="34" t="n">
        <f aca="false">(F337/547571236800)*100</f>
        <v>0</v>
      </c>
      <c r="F337" s="57"/>
      <c r="G337" s="34" t="n">
        <f aca="false">(H337/547571236800)*100</f>
        <v>0</v>
      </c>
      <c r="H337" s="73"/>
      <c r="I337" s="34" t="n">
        <f aca="false">(J337/547571236800)*100</f>
        <v>0</v>
      </c>
      <c r="J337" s="57"/>
      <c r="K337" s="34" t="n">
        <f aca="false">(L337/547571236800)*100</f>
        <v>0</v>
      </c>
      <c r="L337" s="58"/>
      <c r="M337" s="34" t="n">
        <f aca="false">(N337/547571236800)*100</f>
        <v>0</v>
      </c>
      <c r="N337" s="58"/>
      <c r="O337" s="41" t="n">
        <f aca="false">(P337/547571236800)*100</f>
        <v>0</v>
      </c>
      <c r="P337" s="58"/>
      <c r="Q337" s="42" t="n">
        <f aca="false">I337+K337+M337+O337</f>
        <v>0</v>
      </c>
      <c r="R337" s="39"/>
      <c r="S337" s="43"/>
      <c r="T337" s="44"/>
      <c r="U337" s="43"/>
      <c r="V337" s="45"/>
      <c r="W337" s="46"/>
      <c r="X337" s="47"/>
      <c r="Y337" s="38"/>
      <c r="Z337" s="58"/>
    </row>
    <row r="338" customFormat="false" ht="43.5" hidden="false" customHeight="false" outlineLevel="0" collapsed="false">
      <c r="A338" s="68" t="s">
        <v>355</v>
      </c>
      <c r="B338" s="79" t="s">
        <v>356</v>
      </c>
      <c r="C338" s="60" t="n">
        <f aca="false">(D338/547571236800)*100</f>
        <v>0.00195883188873883</v>
      </c>
      <c r="D338" s="61" t="n">
        <f aca="false">H338+F338</f>
        <v>10726000</v>
      </c>
      <c r="E338" s="34" t="n">
        <f aca="false">(F338/547571236800)*100</f>
        <v>0.000619097529631235</v>
      </c>
      <c r="F338" s="57" t="n">
        <f aca="false">(1130000*2)+1130000</f>
        <v>3390000</v>
      </c>
      <c r="G338" s="34" t="n">
        <f aca="false">(H338/547571236800)*100</f>
        <v>0.00133973435910759</v>
      </c>
      <c r="H338" s="73" t="n">
        <v>7336000</v>
      </c>
      <c r="I338" s="34" t="n">
        <f aca="false">(J338/547571236800)*100</f>
        <v>0</v>
      </c>
      <c r="J338" s="57" t="n">
        <v>0</v>
      </c>
      <c r="K338" s="34" t="n">
        <f aca="false">(L338/547571236800)*100</f>
        <v>0</v>
      </c>
      <c r="L338" s="58" t="n">
        <f aca="false">0</f>
        <v>0</v>
      </c>
      <c r="M338" s="34" t="n">
        <f aca="false">(N338/547571236800)*100</f>
        <v>0</v>
      </c>
      <c r="N338" s="62" t="n">
        <v>0</v>
      </c>
      <c r="O338" s="41" t="n">
        <f aca="false">(P338/547571236800)*100</f>
        <v>0</v>
      </c>
      <c r="P338" s="58"/>
      <c r="Q338" s="42" t="n">
        <f aca="false">I338+K338+M338+O338</f>
        <v>0</v>
      </c>
      <c r="R338" s="39" t="n">
        <f aca="false">J338+L338+N338+P338</f>
        <v>0</v>
      </c>
      <c r="S338" s="43" t="n">
        <f aca="false">Q338/G338*100</f>
        <v>0</v>
      </c>
      <c r="T338" s="44" t="n">
        <f aca="false">(R338/H338)*100</f>
        <v>0</v>
      </c>
      <c r="U338" s="43" t="n">
        <f aca="false">E338+Q338</f>
        <v>0.000619097529631235</v>
      </c>
      <c r="V338" s="45" t="n">
        <f aca="false">F338+R338</f>
        <v>3390000</v>
      </c>
      <c r="W338" s="46" t="n">
        <f aca="false">U338/C338*100</f>
        <v>31.6054447137796</v>
      </c>
      <c r="X338" s="47" t="n">
        <f aca="false">(V338/D338)*100</f>
        <v>31.6054447137796</v>
      </c>
      <c r="Y338" s="38" t="s">
        <v>61</v>
      </c>
      <c r="Z338" s="58"/>
    </row>
    <row r="339" customFormat="false" ht="15.75" hidden="false" customHeight="false" outlineLevel="0" collapsed="false">
      <c r="A339" s="68"/>
      <c r="B339" s="68"/>
      <c r="C339" s="60" t="n">
        <f aca="false">(D339/547571236800)*100</f>
        <v>0</v>
      </c>
      <c r="D339" s="61"/>
      <c r="E339" s="34" t="n">
        <f aca="false">(F339/547571236800)*100</f>
        <v>0</v>
      </c>
      <c r="F339" s="57"/>
      <c r="G339" s="34" t="n">
        <f aca="false">(H339/547571236800)*100</f>
        <v>0</v>
      </c>
      <c r="H339" s="73"/>
      <c r="I339" s="34" t="n">
        <f aca="false">(J339/547571236800)*100</f>
        <v>0</v>
      </c>
      <c r="J339" s="57"/>
      <c r="K339" s="34" t="n">
        <f aca="false">(L339/547571236800)*100</f>
        <v>0</v>
      </c>
      <c r="L339" s="58"/>
      <c r="M339" s="34" t="n">
        <f aca="false">(N339/547571236800)*100</f>
        <v>0</v>
      </c>
      <c r="N339" s="58"/>
      <c r="O339" s="41" t="n">
        <f aca="false">(P339/547571236800)*100</f>
        <v>0</v>
      </c>
      <c r="P339" s="58"/>
      <c r="Q339" s="42" t="n">
        <f aca="false">I339+K339+M339+O339</f>
        <v>0</v>
      </c>
      <c r="R339" s="39"/>
      <c r="S339" s="43"/>
      <c r="T339" s="44"/>
      <c r="U339" s="43"/>
      <c r="V339" s="45"/>
      <c r="W339" s="46"/>
      <c r="X339" s="47"/>
      <c r="Y339" s="38"/>
      <c r="Z339" s="58"/>
    </row>
    <row r="340" customFormat="false" ht="43.5" hidden="false" customHeight="true" outlineLevel="0" collapsed="false">
      <c r="A340" s="68" t="s">
        <v>357</v>
      </c>
      <c r="B340" s="68" t="s">
        <v>358</v>
      </c>
      <c r="C340" s="60" t="n">
        <f aca="false">(D340/547571236800)*100</f>
        <v>0.00584371454333483</v>
      </c>
      <c r="D340" s="61" t="n">
        <f aca="false">H340+F340</f>
        <v>31998500</v>
      </c>
      <c r="E340" s="34" t="n">
        <f aca="false">(F340/547571236800)*100</f>
        <v>0.00401746814324269</v>
      </c>
      <c r="F340" s="57" t="n">
        <f aca="false">(3500000*3)+11498500</f>
        <v>21998500</v>
      </c>
      <c r="G340" s="34" t="n">
        <f aca="false">(H340/547571236800)*100</f>
        <v>0.00182624640009214</v>
      </c>
      <c r="H340" s="73" t="n">
        <v>10000000</v>
      </c>
      <c r="I340" s="34" t="n">
        <f aca="false">(J340/547571236800)*100</f>
        <v>0.000410905440020731</v>
      </c>
      <c r="J340" s="57" t="n">
        <v>2250000</v>
      </c>
      <c r="K340" s="34" t="n">
        <f aca="false">(L340/547571236800)*100</f>
        <v>0.000273936960013821</v>
      </c>
      <c r="L340" s="62" t="n">
        <f aca="false">3750000-J340</f>
        <v>1500000</v>
      </c>
      <c r="M340" s="34" t="n">
        <f aca="false">(N340/547571236800)*100</f>
        <v>0</v>
      </c>
      <c r="N340" s="62" t="n">
        <f aca="false">3750000-L340-J340</f>
        <v>0</v>
      </c>
      <c r="O340" s="41" t="n">
        <f aca="false">(P340/547571236800)*100</f>
        <v>0</v>
      </c>
      <c r="P340" s="58"/>
      <c r="Q340" s="42" t="n">
        <f aca="false">I340+K340+M340+O340</f>
        <v>0.000684842400034552</v>
      </c>
      <c r="R340" s="39" t="n">
        <f aca="false">J340+L340+N340+P340</f>
        <v>3750000</v>
      </c>
      <c r="S340" s="43" t="n">
        <f aca="false">Q340/G340*100</f>
        <v>37.5</v>
      </c>
      <c r="T340" s="44" t="n">
        <f aca="false">(R340/H340)*100</f>
        <v>37.5</v>
      </c>
      <c r="U340" s="43" t="n">
        <f aca="false">E340+Q340</f>
        <v>0.00470231054327724</v>
      </c>
      <c r="V340" s="45" t="n">
        <f aca="false">F340+R340</f>
        <v>25748500</v>
      </c>
      <c r="W340" s="46" t="n">
        <f aca="false">U340/C340*100</f>
        <v>80.4678344297389</v>
      </c>
      <c r="X340" s="47" t="n">
        <f aca="false">(V340/D340)*100</f>
        <v>80.4678344297389</v>
      </c>
      <c r="Y340" s="38" t="s">
        <v>61</v>
      </c>
      <c r="Z340" s="58"/>
    </row>
    <row r="341" customFormat="false" ht="15.75" hidden="false" customHeight="false" outlineLevel="0" collapsed="false">
      <c r="A341" s="68"/>
      <c r="B341" s="68"/>
      <c r="C341" s="60" t="n">
        <f aca="false">(D341/547571236800)*100</f>
        <v>0</v>
      </c>
      <c r="D341" s="61"/>
      <c r="E341" s="34" t="n">
        <f aca="false">(F341/547571236800)*100</f>
        <v>0</v>
      </c>
      <c r="F341" s="57"/>
      <c r="G341" s="34" t="n">
        <f aca="false">(H341/547571236800)*100</f>
        <v>0</v>
      </c>
      <c r="H341" s="73"/>
      <c r="I341" s="34" t="n">
        <f aca="false">(J341/547571236800)*100</f>
        <v>0</v>
      </c>
      <c r="J341" s="57"/>
      <c r="K341" s="34" t="n">
        <f aca="false">(L341/547571236800)*100</f>
        <v>0</v>
      </c>
      <c r="L341" s="58"/>
      <c r="M341" s="34" t="n">
        <f aca="false">(N341/547571236800)*100</f>
        <v>0</v>
      </c>
      <c r="N341" s="58"/>
      <c r="O341" s="41" t="n">
        <f aca="false">(P341/547571236800)*100</f>
        <v>0</v>
      </c>
      <c r="P341" s="58"/>
      <c r="Q341" s="42" t="n">
        <f aca="false">I341+K341+M341+O341</f>
        <v>0</v>
      </c>
      <c r="R341" s="39"/>
      <c r="S341" s="43"/>
      <c r="T341" s="44"/>
      <c r="U341" s="43"/>
      <c r="V341" s="45"/>
      <c r="W341" s="46"/>
      <c r="X341" s="47"/>
      <c r="Y341" s="38"/>
      <c r="Z341" s="58"/>
    </row>
    <row r="342" customFormat="false" ht="72" hidden="false" customHeight="false" outlineLevel="0" collapsed="false">
      <c r="A342" s="68" t="s">
        <v>359</v>
      </c>
      <c r="B342" s="68" t="s">
        <v>360</v>
      </c>
      <c r="C342" s="60" t="n">
        <f aca="false">(D342/547571236800)*100</f>
        <v>0.00555726779548038</v>
      </c>
      <c r="D342" s="61" t="n">
        <f aca="false">H342+F342</f>
        <v>30430000</v>
      </c>
      <c r="E342" s="34" t="n">
        <f aca="false">(F342/547571236800)*100</f>
        <v>0.00502765633945366</v>
      </c>
      <c r="F342" s="57" t="n">
        <f aca="false">(4670000*3)+13520000</f>
        <v>27530000</v>
      </c>
      <c r="G342" s="34" t="n">
        <f aca="false">(H342/547571236800)*100</f>
        <v>0.00052961145602672</v>
      </c>
      <c r="H342" s="73" t="n">
        <v>2900000</v>
      </c>
      <c r="I342" s="34" t="n">
        <f aca="false">(J342/547571236800)*100</f>
        <v>0</v>
      </c>
      <c r="J342" s="57" t="n">
        <v>0</v>
      </c>
      <c r="K342" s="34" t="n">
        <f aca="false">(L342/547571236800)*100</f>
        <v>0.000273936960013821</v>
      </c>
      <c r="L342" s="62" t="n">
        <v>1500000</v>
      </c>
      <c r="M342" s="34" t="n">
        <f aca="false">(N342/547571236800)*100</f>
        <v>0</v>
      </c>
      <c r="N342" s="62" t="n">
        <v>0</v>
      </c>
      <c r="O342" s="41" t="n">
        <f aca="false">(P342/547571236800)*100</f>
        <v>0</v>
      </c>
      <c r="P342" s="58"/>
      <c r="Q342" s="42" t="n">
        <f aca="false">I342+K342+M342+O342</f>
        <v>0.000273936960013821</v>
      </c>
      <c r="R342" s="39" t="n">
        <f aca="false">J342+L342+N342+P342</f>
        <v>1500000</v>
      </c>
      <c r="S342" s="43" t="n">
        <f aca="false">Q342/G342*100</f>
        <v>51.7241379310345</v>
      </c>
      <c r="T342" s="44" t="n">
        <f aca="false">(R342/H342)*100</f>
        <v>51.7241379310345</v>
      </c>
      <c r="U342" s="43" t="n">
        <f aca="false">E342+Q342</f>
        <v>0.00530159329946748</v>
      </c>
      <c r="V342" s="45" t="n">
        <f aca="false">F342+R342</f>
        <v>29030000</v>
      </c>
      <c r="W342" s="46" t="n">
        <f aca="false">U342/C342*100</f>
        <v>95.3992770292474</v>
      </c>
      <c r="X342" s="47" t="n">
        <f aca="false">(V342/D342)*100</f>
        <v>95.3992770292475</v>
      </c>
      <c r="Y342" s="38" t="s">
        <v>61</v>
      </c>
      <c r="Z342" s="58"/>
    </row>
    <row r="343" customFormat="false" ht="15.75" hidden="false" customHeight="false" outlineLevel="0" collapsed="false">
      <c r="A343" s="68"/>
      <c r="B343" s="68"/>
      <c r="C343" s="60" t="n">
        <f aca="false">(D343/547571236800)*100</f>
        <v>0</v>
      </c>
      <c r="D343" s="61"/>
      <c r="E343" s="34" t="n">
        <f aca="false">(F343/547571236800)*100</f>
        <v>0</v>
      </c>
      <c r="F343" s="57"/>
      <c r="G343" s="34" t="n">
        <f aca="false">(H343/547571236800)*100</f>
        <v>0</v>
      </c>
      <c r="H343" s="73"/>
      <c r="I343" s="34" t="n">
        <f aca="false">(J343/547571236800)*100</f>
        <v>0</v>
      </c>
      <c r="J343" s="57"/>
      <c r="K343" s="34" t="n">
        <f aca="false">(L343/547571236800)*100</f>
        <v>0</v>
      </c>
      <c r="L343" s="58"/>
      <c r="M343" s="34" t="n">
        <f aca="false">(N343/547571236800)*100</f>
        <v>0</v>
      </c>
      <c r="N343" s="58"/>
      <c r="O343" s="41" t="n">
        <f aca="false">(P343/547571236800)*100</f>
        <v>0</v>
      </c>
      <c r="P343" s="58"/>
      <c r="Q343" s="42" t="n">
        <f aca="false">I343+K343+M343+O343</f>
        <v>0</v>
      </c>
      <c r="R343" s="39"/>
      <c r="S343" s="43"/>
      <c r="T343" s="44"/>
      <c r="U343" s="43"/>
      <c r="V343" s="45"/>
      <c r="W343" s="46"/>
      <c r="X343" s="47"/>
      <c r="Y343" s="38"/>
      <c r="Z343" s="58"/>
    </row>
    <row r="344" customFormat="false" ht="57.75" hidden="false" customHeight="false" outlineLevel="0" collapsed="false">
      <c r="A344" s="68" t="s">
        <v>292</v>
      </c>
      <c r="B344" s="79" t="s">
        <v>361</v>
      </c>
      <c r="C344" s="60" t="n">
        <f aca="false">(D344/547571236800)*100</f>
        <v>0.0144026922343267</v>
      </c>
      <c r="D344" s="61" t="n">
        <f aca="false">H344+F344</f>
        <v>78865000</v>
      </c>
      <c r="E344" s="34" t="n">
        <f aca="false">(F344/547571236800)*100</f>
        <v>0.0100589651717075</v>
      </c>
      <c r="F344" s="57" t="n">
        <f aca="false">(2800000*3)+46680000</f>
        <v>55080000</v>
      </c>
      <c r="G344" s="34" t="n">
        <f aca="false">(H344/547571236800)*100</f>
        <v>0.00434372706261915</v>
      </c>
      <c r="H344" s="73" t="n">
        <v>23785000</v>
      </c>
      <c r="I344" s="34" t="n">
        <f aca="false">(J344/547571236800)*100</f>
        <v>0</v>
      </c>
      <c r="J344" s="57" t="n">
        <v>0</v>
      </c>
      <c r="K344" s="34" t="n">
        <f aca="false">(L344/547571236800)*100</f>
        <v>0.000462040339223311</v>
      </c>
      <c r="L344" s="62" t="n">
        <v>2530000</v>
      </c>
      <c r="M344" s="34" t="n">
        <f aca="false">(N344/547571236800)*100</f>
        <v>0</v>
      </c>
      <c r="N344" s="62" t="n">
        <f aca="false">2530000-L344</f>
        <v>0</v>
      </c>
      <c r="O344" s="41" t="n">
        <f aca="false">(P344/547571236800)*100</f>
        <v>0</v>
      </c>
      <c r="P344" s="58"/>
      <c r="Q344" s="42" t="n">
        <f aca="false">I344+K344+M344+O344</f>
        <v>0.000462040339223311</v>
      </c>
      <c r="R344" s="39" t="n">
        <f aca="false">J344+L344+N344+P344</f>
        <v>2530000</v>
      </c>
      <c r="S344" s="43" t="n">
        <f aca="false">Q344/G344*100</f>
        <v>10.6369560647467</v>
      </c>
      <c r="T344" s="44" t="n">
        <f aca="false">(R344/H344)*100</f>
        <v>10.6369560647467</v>
      </c>
      <c r="U344" s="43" t="n">
        <f aca="false">E344+Q344</f>
        <v>0.0105210055109308</v>
      </c>
      <c r="V344" s="45" t="n">
        <f aca="false">F344+R344</f>
        <v>57610000</v>
      </c>
      <c r="W344" s="46" t="n">
        <f aca="false">U344/C344*100</f>
        <v>73.0488809991758</v>
      </c>
      <c r="X344" s="47" t="n">
        <f aca="false">(V344/D344)*100</f>
        <v>73.0488809991758</v>
      </c>
      <c r="Y344" s="38" t="s">
        <v>61</v>
      </c>
      <c r="Z344" s="58"/>
    </row>
    <row r="345" customFormat="false" ht="15.75" hidden="false" customHeight="false" outlineLevel="0" collapsed="false">
      <c r="A345" s="68"/>
      <c r="B345" s="68"/>
      <c r="C345" s="60" t="n">
        <f aca="false">(D345/547571236800)*100</f>
        <v>0</v>
      </c>
      <c r="D345" s="61"/>
      <c r="E345" s="34" t="n">
        <f aca="false">(F345/547571236800)*100</f>
        <v>0</v>
      </c>
      <c r="F345" s="57"/>
      <c r="G345" s="34" t="n">
        <f aca="false">(H345/547571236800)*100</f>
        <v>0</v>
      </c>
      <c r="H345" s="73"/>
      <c r="I345" s="34" t="n">
        <f aca="false">(J345/547571236800)*100</f>
        <v>0</v>
      </c>
      <c r="J345" s="57"/>
      <c r="K345" s="34" t="n">
        <f aca="false">(L345/547571236800)*100</f>
        <v>0</v>
      </c>
      <c r="L345" s="58"/>
      <c r="M345" s="34" t="n">
        <f aca="false">(N345/547571236800)*100</f>
        <v>0</v>
      </c>
      <c r="N345" s="58"/>
      <c r="O345" s="41" t="n">
        <f aca="false">(P345/547571236800)*100</f>
        <v>0</v>
      </c>
      <c r="P345" s="58"/>
      <c r="Q345" s="42" t="n">
        <f aca="false">I345+K345+M345+O345</f>
        <v>0</v>
      </c>
      <c r="R345" s="39"/>
      <c r="S345" s="43"/>
      <c r="T345" s="44"/>
      <c r="U345" s="43"/>
      <c r="V345" s="45"/>
      <c r="W345" s="46"/>
      <c r="X345" s="47"/>
      <c r="Y345" s="38"/>
      <c r="Z345" s="58"/>
    </row>
    <row r="346" customFormat="false" ht="57.75" hidden="false" customHeight="false" outlineLevel="0" collapsed="false">
      <c r="A346" s="68" t="s">
        <v>362</v>
      </c>
      <c r="B346" s="68" t="s">
        <v>363</v>
      </c>
      <c r="C346" s="60" t="n">
        <f aca="false">(D346/547571236800)*100</f>
        <v>0.0267545097613498</v>
      </c>
      <c r="D346" s="61" t="n">
        <f aca="false">H346+F346</f>
        <v>146500000</v>
      </c>
      <c r="E346" s="34" t="n">
        <f aca="false">(F346/547571236800)*100</f>
        <v>0.0181437579849154</v>
      </c>
      <c r="F346" s="57" t="n">
        <f aca="false">(20600000*3)+37550000</f>
        <v>99350000</v>
      </c>
      <c r="G346" s="34" t="n">
        <f aca="false">(H346/547571236800)*100</f>
        <v>0.00861075177643443</v>
      </c>
      <c r="H346" s="73" t="n">
        <v>47150000</v>
      </c>
      <c r="I346" s="34" t="n">
        <f aca="false">(J346/547571236800)*100</f>
        <v>0.000182624640009214</v>
      </c>
      <c r="J346" s="57" t="n">
        <v>1000000</v>
      </c>
      <c r="K346" s="34" t="n">
        <f aca="false">(L346/547571236800)*100</f>
        <v>0.00171667161608661</v>
      </c>
      <c r="L346" s="62" t="n">
        <f aca="false">10400000-J346</f>
        <v>9400000</v>
      </c>
      <c r="M346" s="34" t="n">
        <f aca="false">(N346/547571236800)*100</f>
        <v>0</v>
      </c>
      <c r="N346" s="62" t="n">
        <v>0</v>
      </c>
      <c r="O346" s="41" t="n">
        <f aca="false">(P346/547571236800)*100</f>
        <v>0</v>
      </c>
      <c r="P346" s="58"/>
      <c r="Q346" s="42" t="n">
        <f aca="false">I346+K346+M346+O346</f>
        <v>0.00189929625609582</v>
      </c>
      <c r="R346" s="39" t="n">
        <f aca="false">J346+L346+N346+P346</f>
        <v>10400000</v>
      </c>
      <c r="S346" s="43" t="n">
        <f aca="false">Q346/G346*100</f>
        <v>22.0572640509014</v>
      </c>
      <c r="T346" s="44" t="n">
        <f aca="false">(R346/H346)*100</f>
        <v>22.0572640509014</v>
      </c>
      <c r="U346" s="43" t="n">
        <f aca="false">E346+Q346</f>
        <v>0.0200430542410112</v>
      </c>
      <c r="V346" s="45" t="n">
        <f aca="false">F346+R346</f>
        <v>109750000</v>
      </c>
      <c r="W346" s="46" t="n">
        <f aca="false">U346/C346*100</f>
        <v>74.9146757679181</v>
      </c>
      <c r="X346" s="47" t="n">
        <f aca="false">(V346/D346)*100</f>
        <v>74.9146757679181</v>
      </c>
      <c r="Y346" s="38" t="s">
        <v>61</v>
      </c>
      <c r="Z346" s="58"/>
    </row>
    <row r="347" customFormat="false" ht="15.75" hidden="false" customHeight="false" outlineLevel="0" collapsed="false">
      <c r="A347" s="68"/>
      <c r="B347" s="68"/>
      <c r="C347" s="60" t="n">
        <f aca="false">(D347/547571236800)*100</f>
        <v>0</v>
      </c>
      <c r="D347" s="61"/>
      <c r="E347" s="34" t="n">
        <f aca="false">(F347/547571236800)*100</f>
        <v>0</v>
      </c>
      <c r="F347" s="57"/>
      <c r="G347" s="34" t="n">
        <f aca="false">(H347/547571236800)*100</f>
        <v>0</v>
      </c>
      <c r="H347" s="73"/>
      <c r="I347" s="34" t="n">
        <f aca="false">(J347/547571236800)*100</f>
        <v>0</v>
      </c>
      <c r="J347" s="57"/>
      <c r="K347" s="34" t="n">
        <f aca="false">(L347/547571236800)*100</f>
        <v>0</v>
      </c>
      <c r="L347" s="58"/>
      <c r="M347" s="34" t="n">
        <f aca="false">(N347/547571236800)*100</f>
        <v>0</v>
      </c>
      <c r="N347" s="58"/>
      <c r="O347" s="41" t="n">
        <f aca="false">(P347/547571236800)*100</f>
        <v>0</v>
      </c>
      <c r="P347" s="58"/>
      <c r="Q347" s="42" t="n">
        <f aca="false">I347+K347+M347+O347</f>
        <v>0</v>
      </c>
      <c r="R347" s="39"/>
      <c r="S347" s="43"/>
      <c r="T347" s="44"/>
      <c r="U347" s="43"/>
      <c r="V347" s="45"/>
      <c r="W347" s="46"/>
      <c r="X347" s="47"/>
      <c r="Y347" s="38"/>
      <c r="Z347" s="58"/>
    </row>
    <row r="348" customFormat="false" ht="43.5" hidden="false" customHeight="false" outlineLevel="0" collapsed="false">
      <c r="A348" s="68" t="s">
        <v>364</v>
      </c>
      <c r="B348" s="68" t="s">
        <v>365</v>
      </c>
      <c r="C348" s="60" t="n">
        <f aca="false">(D348/547571236800)*100</f>
        <v>0.0436408970998018</v>
      </c>
      <c r="D348" s="61" t="n">
        <f aca="false">H348+F348</f>
        <v>238965000</v>
      </c>
      <c r="E348" s="34" t="n">
        <f aca="false">(F348/547571236800)*100</f>
        <v>0.0334650521584884</v>
      </c>
      <c r="F348" s="57" t="n">
        <f aca="false">(44585000*3)+49490000</f>
        <v>183245000</v>
      </c>
      <c r="G348" s="34" t="n">
        <f aca="false">(H348/547571236800)*100</f>
        <v>0.0101758449413134</v>
      </c>
      <c r="H348" s="73" t="n">
        <v>55720000</v>
      </c>
      <c r="I348" s="34" t="n">
        <f aca="false">(J348/547571236800)*100</f>
        <v>0</v>
      </c>
      <c r="J348" s="57" t="n">
        <v>0</v>
      </c>
      <c r="K348" s="34" t="n">
        <f aca="false">(L348/547571236800)*100</f>
        <v>0.00164362176008292</v>
      </c>
      <c r="L348" s="62" t="n">
        <v>9000000</v>
      </c>
      <c r="M348" s="34" t="n">
        <f aca="false">(N348/547571236800)*100</f>
        <v>0</v>
      </c>
      <c r="N348" s="62" t="n">
        <v>0</v>
      </c>
      <c r="O348" s="41" t="n">
        <f aca="false">(P348/547571236800)*100</f>
        <v>0</v>
      </c>
      <c r="P348" s="58"/>
      <c r="Q348" s="42" t="n">
        <f aca="false">I348+K348+M348+O348</f>
        <v>0.00164362176008292</v>
      </c>
      <c r="R348" s="39" t="n">
        <f aca="false">J348+L348+N348+P348</f>
        <v>9000000</v>
      </c>
      <c r="S348" s="43" t="n">
        <f aca="false">Q348/G348*100</f>
        <v>16.1521895190237</v>
      </c>
      <c r="T348" s="44" t="n">
        <f aca="false">(R348/H348)*100</f>
        <v>16.1521895190237</v>
      </c>
      <c r="U348" s="43" t="n">
        <f aca="false">E348+Q348</f>
        <v>0.0351086739185713</v>
      </c>
      <c r="V348" s="45" t="n">
        <f aca="false">F348+R348</f>
        <v>192245000</v>
      </c>
      <c r="W348" s="46" t="n">
        <f aca="false">U348/C348*100</f>
        <v>80.4490197309229</v>
      </c>
      <c r="X348" s="47" t="n">
        <f aca="false">(V348/D348)*100</f>
        <v>80.4490197309229</v>
      </c>
      <c r="Y348" s="38" t="s">
        <v>61</v>
      </c>
      <c r="Z348" s="58"/>
    </row>
    <row r="349" customFormat="false" ht="15.75" hidden="false" customHeight="false" outlineLevel="0" collapsed="false">
      <c r="A349" s="68"/>
      <c r="B349" s="68"/>
      <c r="C349" s="60" t="n">
        <f aca="false">(D349/547571236800)*100</f>
        <v>0</v>
      </c>
      <c r="D349" s="61"/>
      <c r="E349" s="34" t="n">
        <f aca="false">(F349/547571236800)*100</f>
        <v>0</v>
      </c>
      <c r="F349" s="57"/>
      <c r="G349" s="34" t="n">
        <f aca="false">(H349/547571236800)*100</f>
        <v>0</v>
      </c>
      <c r="H349" s="73"/>
      <c r="I349" s="34" t="n">
        <f aca="false">(J349/547571236800)*100</f>
        <v>0</v>
      </c>
      <c r="J349" s="57"/>
      <c r="K349" s="34" t="n">
        <f aca="false">(L349/547571236800)*100</f>
        <v>0</v>
      </c>
      <c r="L349" s="58"/>
      <c r="M349" s="34" t="n">
        <f aca="false">(N349/547571236800)*100</f>
        <v>0</v>
      </c>
      <c r="N349" s="58"/>
      <c r="O349" s="41" t="n">
        <f aca="false">(P349/547571236800)*100</f>
        <v>0</v>
      </c>
      <c r="P349" s="58"/>
      <c r="Q349" s="42" t="n">
        <f aca="false">I349+K349+M349+O349</f>
        <v>0</v>
      </c>
      <c r="R349" s="39"/>
      <c r="S349" s="43"/>
      <c r="T349" s="44"/>
      <c r="U349" s="43"/>
      <c r="V349" s="45"/>
      <c r="W349" s="46"/>
      <c r="X349" s="47"/>
      <c r="Y349" s="38"/>
      <c r="Z349" s="58"/>
    </row>
    <row r="350" customFormat="false" ht="42" hidden="false" customHeight="true" outlineLevel="0" collapsed="false">
      <c r="A350" s="68" t="s">
        <v>294</v>
      </c>
      <c r="B350" s="68" t="s">
        <v>366</v>
      </c>
      <c r="C350" s="60" t="n">
        <f aca="false">(D350/547571236800)*100</f>
        <v>0.0180328317785738</v>
      </c>
      <c r="D350" s="61" t="n">
        <f aca="false">H350+F350</f>
        <v>98742600</v>
      </c>
      <c r="E350" s="34" t="n">
        <f aca="false">(F350/547571236800)*100</f>
        <v>0.0150412575505829</v>
      </c>
      <c r="F350" s="57" t="n">
        <f aca="false">(22117200*3)+16010000</f>
        <v>82361600</v>
      </c>
      <c r="G350" s="34" t="n">
        <f aca="false">(H350/547571236800)*100</f>
        <v>0.00299157422799093</v>
      </c>
      <c r="H350" s="73" t="n">
        <v>16381000</v>
      </c>
      <c r="I350" s="34" t="n">
        <f aca="false">(J350/547571236800)*100</f>
        <v>0</v>
      </c>
      <c r="J350" s="57" t="n">
        <v>0</v>
      </c>
      <c r="K350" s="34" t="n">
        <f aca="false">(L350/547571236800)*100</f>
        <v>0</v>
      </c>
      <c r="L350" s="62" t="n">
        <v>0</v>
      </c>
      <c r="M350" s="34" t="n">
        <f aca="false">(N350/547571236800)*100</f>
        <v>0</v>
      </c>
      <c r="N350" s="62" t="n">
        <v>0</v>
      </c>
      <c r="O350" s="41" t="n">
        <f aca="false">(P350/547571236800)*100</f>
        <v>0</v>
      </c>
      <c r="P350" s="58"/>
      <c r="Q350" s="42" t="n">
        <f aca="false">I350+K350+M350+O350</f>
        <v>0</v>
      </c>
      <c r="R350" s="39" t="n">
        <f aca="false">J350+L350+N350+P350</f>
        <v>0</v>
      </c>
      <c r="S350" s="43" t="n">
        <f aca="false">Q350/G350*100</f>
        <v>0</v>
      </c>
      <c r="T350" s="44" t="n">
        <f aca="false">(R350/H350)*100</f>
        <v>0</v>
      </c>
      <c r="U350" s="43" t="n">
        <f aca="false">E350+Q350</f>
        <v>0.0150412575505829</v>
      </c>
      <c r="V350" s="45" t="n">
        <f aca="false">F350+R350</f>
        <v>82361600</v>
      </c>
      <c r="W350" s="46" t="n">
        <f aca="false">U350/C350*100</f>
        <v>83.4104023997748</v>
      </c>
      <c r="X350" s="47" t="n">
        <f aca="false">(V350/D350)*100</f>
        <v>83.4104023997748</v>
      </c>
      <c r="Y350" s="38" t="s">
        <v>61</v>
      </c>
      <c r="Z350" s="58"/>
    </row>
    <row r="351" customFormat="false" ht="15.75" hidden="false" customHeight="false" outlineLevel="0" collapsed="false">
      <c r="A351" s="68"/>
      <c r="B351" s="68"/>
      <c r="C351" s="60" t="n">
        <f aca="false">(D351/547571236800)*100</f>
        <v>0</v>
      </c>
      <c r="D351" s="61"/>
      <c r="E351" s="34" t="n">
        <f aca="false">(F351/547571236800)*100</f>
        <v>0</v>
      </c>
      <c r="F351" s="57"/>
      <c r="G351" s="34" t="n">
        <f aca="false">(H351/547571236800)*100</f>
        <v>0</v>
      </c>
      <c r="H351" s="73"/>
      <c r="I351" s="34" t="n">
        <f aca="false">(J351/547571236800)*100</f>
        <v>0</v>
      </c>
      <c r="J351" s="57"/>
      <c r="K351" s="34" t="n">
        <f aca="false">(L351/547571236800)*100</f>
        <v>0</v>
      </c>
      <c r="L351" s="58"/>
      <c r="M351" s="34" t="n">
        <f aca="false">(N351/547571236800)*100</f>
        <v>0</v>
      </c>
      <c r="N351" s="58"/>
      <c r="O351" s="41" t="n">
        <f aca="false">(P351/547571236800)*100</f>
        <v>0</v>
      </c>
      <c r="P351" s="58"/>
      <c r="Q351" s="42" t="n">
        <f aca="false">I351+K351+M351+O351</f>
        <v>0</v>
      </c>
      <c r="R351" s="39"/>
      <c r="S351" s="43"/>
      <c r="T351" s="44"/>
      <c r="U351" s="43"/>
      <c r="V351" s="45"/>
      <c r="W351" s="46"/>
      <c r="X351" s="47"/>
      <c r="Y351" s="38"/>
      <c r="Z351" s="58"/>
    </row>
    <row r="352" customFormat="false" ht="43.5" hidden="false" customHeight="false" outlineLevel="0" collapsed="false">
      <c r="A352" s="68" t="s">
        <v>367</v>
      </c>
      <c r="B352" s="68" t="s">
        <v>368</v>
      </c>
      <c r="C352" s="60" t="n">
        <f aca="false">(D352/547571236800)*100</f>
        <v>2.08435847848756</v>
      </c>
      <c r="D352" s="61" t="n">
        <f aca="false">H352+F352</f>
        <v>11413347500</v>
      </c>
      <c r="E352" s="34" t="n">
        <f aca="false">(F352/547571236800)*100</f>
        <v>1.20233123245746</v>
      </c>
      <c r="F352" s="57" t="n">
        <f aca="false">(2194540000*3)+0</f>
        <v>6583620000</v>
      </c>
      <c r="G352" s="34" t="n">
        <f aca="false">(H352/547571236800)*100</f>
        <v>0.8820272460301</v>
      </c>
      <c r="H352" s="73" t="n">
        <v>4829727500</v>
      </c>
      <c r="I352" s="34" t="n">
        <f aca="false">(J352/547571236800)*100</f>
        <v>0</v>
      </c>
      <c r="J352" s="57" t="n">
        <v>0</v>
      </c>
      <c r="K352" s="34" t="n">
        <f aca="false">(L352/547571236800)*100</f>
        <v>0.00545830350305939</v>
      </c>
      <c r="L352" s="62" t="n">
        <v>29888100</v>
      </c>
      <c r="M352" s="34" t="n">
        <f aca="false">(N352/547571236800)*100</f>
        <v>0</v>
      </c>
      <c r="N352" s="62" t="n">
        <v>0</v>
      </c>
      <c r="O352" s="41" t="n">
        <f aca="false">(P352/547571236800)*100</f>
        <v>0</v>
      </c>
      <c r="P352" s="58"/>
      <c r="Q352" s="42" t="n">
        <f aca="false">I352+K352+M352+O352</f>
        <v>0.00545830350305939</v>
      </c>
      <c r="R352" s="39" t="n">
        <f aca="false">J352+L352+N352+P352</f>
        <v>29888100</v>
      </c>
      <c r="S352" s="43" t="n">
        <f aca="false">Q352/G352*100</f>
        <v>0.618836155870078</v>
      </c>
      <c r="T352" s="44" t="n">
        <f aca="false">(R352/H352)*100</f>
        <v>0.618836155870078</v>
      </c>
      <c r="U352" s="43" t="n">
        <f aca="false">E352+Q352</f>
        <v>1.20778953596052</v>
      </c>
      <c r="V352" s="45" t="n">
        <f aca="false">F352+R352</f>
        <v>6613508100</v>
      </c>
      <c r="W352" s="46" t="n">
        <f aca="false">U352/C352*100</f>
        <v>57.9453845596132</v>
      </c>
      <c r="X352" s="47" t="n">
        <f aca="false">(V352/D352)*100</f>
        <v>57.9453845596132</v>
      </c>
      <c r="Y352" s="38" t="s">
        <v>61</v>
      </c>
      <c r="Z352" s="58"/>
    </row>
    <row r="353" customFormat="false" ht="15.75" hidden="false" customHeight="false" outlineLevel="0" collapsed="false">
      <c r="A353" s="68"/>
      <c r="B353" s="68"/>
      <c r="C353" s="60" t="n">
        <f aca="false">(D353/547571236800)*100</f>
        <v>0</v>
      </c>
      <c r="D353" s="61"/>
      <c r="E353" s="34" t="n">
        <f aca="false">(F353/547571236800)*100</f>
        <v>0</v>
      </c>
      <c r="F353" s="57"/>
      <c r="G353" s="34" t="n">
        <f aca="false">(H353/547571236800)*100</f>
        <v>0</v>
      </c>
      <c r="H353" s="73"/>
      <c r="I353" s="34" t="n">
        <f aca="false">(J353/547571236800)*100</f>
        <v>0</v>
      </c>
      <c r="J353" s="57"/>
      <c r="K353" s="34" t="n">
        <f aca="false">(L353/547571236800)*100</f>
        <v>0</v>
      </c>
      <c r="L353" s="58"/>
      <c r="M353" s="34" t="n">
        <f aca="false">(N353/547571236800)*100</f>
        <v>0</v>
      </c>
      <c r="N353" s="58"/>
      <c r="O353" s="41" t="n">
        <f aca="false">(P353/547571236800)*100</f>
        <v>0</v>
      </c>
      <c r="P353" s="58"/>
      <c r="Q353" s="42" t="n">
        <f aca="false">I353+K353+M353+O353</f>
        <v>0</v>
      </c>
      <c r="R353" s="39"/>
      <c r="S353" s="43"/>
      <c r="T353" s="44"/>
      <c r="U353" s="43"/>
      <c r="V353" s="45"/>
      <c r="W353" s="46"/>
      <c r="X353" s="47"/>
      <c r="Y353" s="38"/>
      <c r="Z353" s="58"/>
    </row>
    <row r="354" customFormat="false" ht="43.5" hidden="false" customHeight="false" outlineLevel="0" collapsed="false">
      <c r="A354" s="68" t="s">
        <v>369</v>
      </c>
      <c r="B354" s="68" t="s">
        <v>370</v>
      </c>
      <c r="C354" s="60" t="n">
        <f aca="false">(D354/547571236800)*100</f>
        <v>5.46618580167175</v>
      </c>
      <c r="D354" s="61" t="n">
        <f aca="false">H354+F354</f>
        <v>29931261200</v>
      </c>
      <c r="E354" s="34" t="n">
        <f aca="false">(F354/547571236800)*100</f>
        <v>3.83946942188984</v>
      </c>
      <c r="F354" s="57" t="n">
        <f aca="false">(6910193400*3)+293250000</f>
        <v>21023830200</v>
      </c>
      <c r="G354" s="34" t="n">
        <f aca="false">(H354/547571236800)*100</f>
        <v>1.62671637978191</v>
      </c>
      <c r="H354" s="73" t="n">
        <v>8907431000</v>
      </c>
      <c r="I354" s="34" t="n">
        <f aca="false">(J354/547571236800)*100</f>
        <v>0</v>
      </c>
      <c r="J354" s="57" t="n">
        <v>0</v>
      </c>
      <c r="K354" s="34" t="n">
        <f aca="false">(L354/547571236800)*100</f>
        <v>0</v>
      </c>
      <c r="L354" s="62" t="n">
        <v>0</v>
      </c>
      <c r="M354" s="34" t="n">
        <f aca="false">(N354/547571236800)*100</f>
        <v>0</v>
      </c>
      <c r="N354" s="62" t="n">
        <v>0</v>
      </c>
      <c r="O354" s="41" t="n">
        <f aca="false">(P354/547571236800)*100</f>
        <v>0</v>
      </c>
      <c r="P354" s="58"/>
      <c r="Q354" s="42" t="n">
        <f aca="false">I354+K354+M354+O354</f>
        <v>0</v>
      </c>
      <c r="R354" s="39" t="n">
        <f aca="false">J354+L354+N354+P354</f>
        <v>0</v>
      </c>
      <c r="S354" s="43" t="n">
        <f aca="false">Q354/G354*100</f>
        <v>0</v>
      </c>
      <c r="T354" s="44" t="n">
        <f aca="false">(R354/H354)*100</f>
        <v>0</v>
      </c>
      <c r="U354" s="43" t="n">
        <f aca="false">E354+Q354</f>
        <v>3.83946942188984</v>
      </c>
      <c r="V354" s="45" t="n">
        <f aca="false">F354+R354</f>
        <v>21023830200</v>
      </c>
      <c r="W354" s="46" t="n">
        <f aca="false">U354/C354*100</f>
        <v>70.2403753036641</v>
      </c>
      <c r="X354" s="47" t="n">
        <f aca="false">(V354/D354)*100</f>
        <v>70.2403753036641</v>
      </c>
      <c r="Y354" s="38" t="s">
        <v>61</v>
      </c>
      <c r="Z354" s="58"/>
    </row>
    <row r="355" customFormat="false" ht="15.75" hidden="false" customHeight="false" outlineLevel="0" collapsed="false">
      <c r="A355" s="68"/>
      <c r="B355" s="68"/>
      <c r="C355" s="60" t="n">
        <f aca="false">(D355/547571236800)*100</f>
        <v>0</v>
      </c>
      <c r="D355" s="61"/>
      <c r="E355" s="34" t="n">
        <f aca="false">(F355/547571236800)*100</f>
        <v>0</v>
      </c>
      <c r="F355" s="57"/>
      <c r="G355" s="34" t="n">
        <f aca="false">(H355/547571236800)*100</f>
        <v>0</v>
      </c>
      <c r="H355" s="73"/>
      <c r="I355" s="34" t="n">
        <f aca="false">(J355/547571236800)*100</f>
        <v>0</v>
      </c>
      <c r="J355" s="57"/>
      <c r="K355" s="34" t="n">
        <f aca="false">(L355/547571236800)*100</f>
        <v>0</v>
      </c>
      <c r="L355" s="58"/>
      <c r="M355" s="34" t="n">
        <f aca="false">(N355/547571236800)*100</f>
        <v>0</v>
      </c>
      <c r="N355" s="58"/>
      <c r="O355" s="41" t="n">
        <f aca="false">(P355/547571236800)*100</f>
        <v>0</v>
      </c>
      <c r="P355" s="58"/>
      <c r="Q355" s="42" t="n">
        <f aca="false">I355+K355+M355+O355</f>
        <v>0</v>
      </c>
      <c r="R355" s="39"/>
      <c r="S355" s="43"/>
      <c r="T355" s="44"/>
      <c r="U355" s="43"/>
      <c r="V355" s="45"/>
      <c r="W355" s="46"/>
      <c r="X355" s="47"/>
      <c r="Y355" s="38"/>
      <c r="Z355" s="58"/>
    </row>
    <row r="356" customFormat="false" ht="29.25" hidden="false" customHeight="false" outlineLevel="0" collapsed="false">
      <c r="A356" s="68"/>
      <c r="B356" s="68" t="s">
        <v>371</v>
      </c>
      <c r="C356" s="60" t="n">
        <f aca="false">(D356/547571236800)*100</f>
        <v>0</v>
      </c>
      <c r="D356" s="61"/>
      <c r="E356" s="34" t="n">
        <f aca="false">(F356/547571236800)*100</f>
        <v>0</v>
      </c>
      <c r="F356" s="57"/>
      <c r="G356" s="34" t="n">
        <f aca="false">(H356/547571236800)*100</f>
        <v>0</v>
      </c>
      <c r="H356" s="73"/>
      <c r="I356" s="34" t="n">
        <f aca="false">(J356/547571236800)*100</f>
        <v>0</v>
      </c>
      <c r="J356" s="57"/>
      <c r="K356" s="34" t="n">
        <f aca="false">(L356/547571236800)*100</f>
        <v>0</v>
      </c>
      <c r="L356" s="58"/>
      <c r="M356" s="34" t="n">
        <f aca="false">(N356/547571236800)*100</f>
        <v>0</v>
      </c>
      <c r="N356" s="58"/>
      <c r="O356" s="41" t="n">
        <f aca="false">(P356/547571236800)*100</f>
        <v>0</v>
      </c>
      <c r="P356" s="58"/>
      <c r="Q356" s="42" t="n">
        <f aca="false">I356+K356+M356+O356</f>
        <v>0</v>
      </c>
      <c r="R356" s="39"/>
      <c r="S356" s="43"/>
      <c r="T356" s="44"/>
      <c r="U356" s="43"/>
      <c r="V356" s="45"/>
      <c r="W356" s="46"/>
      <c r="X356" s="47"/>
      <c r="Y356" s="38"/>
      <c r="Z356" s="58"/>
    </row>
    <row r="357" customFormat="false" ht="15.75" hidden="false" customHeight="false" outlineLevel="0" collapsed="false">
      <c r="A357" s="68"/>
      <c r="B357" s="68"/>
      <c r="C357" s="60" t="n">
        <f aca="false">(D357/547571236800)*100</f>
        <v>0</v>
      </c>
      <c r="D357" s="61"/>
      <c r="E357" s="34" t="n">
        <f aca="false">(F357/547571236800)*100</f>
        <v>0</v>
      </c>
      <c r="F357" s="57"/>
      <c r="G357" s="34" t="n">
        <f aca="false">(H357/547571236800)*100</f>
        <v>0</v>
      </c>
      <c r="H357" s="73"/>
      <c r="I357" s="34" t="n">
        <f aca="false">(J357/547571236800)*100</f>
        <v>0</v>
      </c>
      <c r="J357" s="57"/>
      <c r="K357" s="34" t="n">
        <f aca="false">(L357/547571236800)*100</f>
        <v>0</v>
      </c>
      <c r="L357" s="58"/>
      <c r="M357" s="34" t="n">
        <f aca="false">(N357/547571236800)*100</f>
        <v>0</v>
      </c>
      <c r="N357" s="58"/>
      <c r="O357" s="41" t="n">
        <f aca="false">(P357/547571236800)*100</f>
        <v>0</v>
      </c>
      <c r="P357" s="58"/>
      <c r="Q357" s="42" t="n">
        <f aca="false">I357+K357+M357+O357</f>
        <v>0</v>
      </c>
      <c r="R357" s="39"/>
      <c r="S357" s="43"/>
      <c r="T357" s="44"/>
      <c r="U357" s="43"/>
      <c r="V357" s="45"/>
      <c r="W357" s="46"/>
      <c r="X357" s="47"/>
      <c r="Y357" s="38"/>
      <c r="Z357" s="58"/>
    </row>
    <row r="358" customFormat="false" ht="57.75" hidden="false" customHeight="false" outlineLevel="0" collapsed="false">
      <c r="A358" s="68" t="s">
        <v>372</v>
      </c>
      <c r="B358" s="68" t="s">
        <v>373</v>
      </c>
      <c r="C358" s="60" t="n">
        <f aca="false">(D358/547571236800)*100</f>
        <v>0.00458387846423127</v>
      </c>
      <c r="D358" s="61" t="n">
        <f aca="false">H358+F358</f>
        <v>25100000</v>
      </c>
      <c r="E358" s="34" t="n">
        <f aca="false">(F358/547571236800)*100</f>
        <v>0</v>
      </c>
      <c r="F358" s="57" t="n">
        <v>0</v>
      </c>
      <c r="G358" s="34" t="n">
        <f aca="false">(H358/547571236800)*100</f>
        <v>0.00458387846423127</v>
      </c>
      <c r="H358" s="73" t="n">
        <v>25100000</v>
      </c>
      <c r="I358" s="34" t="n">
        <f aca="false">(J358/547571236800)*100</f>
        <v>0</v>
      </c>
      <c r="J358" s="57" t="n">
        <v>0</v>
      </c>
      <c r="K358" s="34" t="n">
        <f aca="false">(L358/547571236800)*100</f>
        <v>0.00173493408008753</v>
      </c>
      <c r="L358" s="62" t="n">
        <v>9500000</v>
      </c>
      <c r="M358" s="34" t="n">
        <f aca="false">(N358/547571236800)*100</f>
        <v>0</v>
      </c>
      <c r="N358" s="62" t="n">
        <v>0</v>
      </c>
      <c r="O358" s="41" t="n">
        <f aca="false">(P358/547571236800)*100</f>
        <v>0</v>
      </c>
      <c r="P358" s="58"/>
      <c r="Q358" s="42" t="n">
        <f aca="false">I358+K358+M358+O358</f>
        <v>0.00173493408008753</v>
      </c>
      <c r="R358" s="39" t="n">
        <f aca="false">J358+L358+N358+P358</f>
        <v>9500000</v>
      </c>
      <c r="S358" s="43" t="n">
        <f aca="false">Q358/G358*100</f>
        <v>37.8486055776892</v>
      </c>
      <c r="T358" s="44" t="n">
        <f aca="false">(R358/H358)*100</f>
        <v>37.8486055776892</v>
      </c>
      <c r="U358" s="43" t="n">
        <f aca="false">E358+Q358</f>
        <v>0.00173493408008753</v>
      </c>
      <c r="V358" s="45" t="n">
        <f aca="false">F358+R358</f>
        <v>9500000</v>
      </c>
      <c r="W358" s="46" t="n">
        <f aca="false">U358/C358*100</f>
        <v>37.8486055776892</v>
      </c>
      <c r="X358" s="47" t="n">
        <f aca="false">(V358/D358)*100</f>
        <v>37.8486055776892</v>
      </c>
      <c r="Y358" s="38" t="s">
        <v>61</v>
      </c>
      <c r="Z358" s="58"/>
    </row>
    <row r="359" customFormat="false" ht="15.75" hidden="false" customHeight="false" outlineLevel="0" collapsed="false">
      <c r="A359" s="68"/>
      <c r="B359" s="68"/>
      <c r="C359" s="60" t="n">
        <f aca="false">(D359/547571236800)*100</f>
        <v>0</v>
      </c>
      <c r="D359" s="61"/>
      <c r="E359" s="34" t="n">
        <f aca="false">(F359/547571236800)*100</f>
        <v>0</v>
      </c>
      <c r="F359" s="57"/>
      <c r="G359" s="34" t="n">
        <f aca="false">(H359/547571236800)*100</f>
        <v>0</v>
      </c>
      <c r="H359" s="73"/>
      <c r="I359" s="34" t="n">
        <f aca="false">(J359/547571236800)*100</f>
        <v>0</v>
      </c>
      <c r="J359" s="57"/>
      <c r="K359" s="34" t="n">
        <f aca="false">(L359/547571236800)*100</f>
        <v>0</v>
      </c>
      <c r="L359" s="58"/>
      <c r="M359" s="34" t="n">
        <f aca="false">(N359/547571236800)*100</f>
        <v>0</v>
      </c>
      <c r="N359" s="58"/>
      <c r="O359" s="41" t="n">
        <f aca="false">(P359/547571236800)*100</f>
        <v>0</v>
      </c>
      <c r="P359" s="58"/>
      <c r="Q359" s="42" t="n">
        <f aca="false">I359+K359+M359+O359</f>
        <v>0</v>
      </c>
      <c r="R359" s="39"/>
      <c r="S359" s="43"/>
      <c r="T359" s="44"/>
      <c r="U359" s="43"/>
      <c r="V359" s="45"/>
      <c r="W359" s="46"/>
      <c r="X359" s="47"/>
      <c r="Y359" s="38"/>
      <c r="Z359" s="58"/>
    </row>
    <row r="360" customFormat="false" ht="57.75" hidden="false" customHeight="false" outlineLevel="0" collapsed="false">
      <c r="A360" s="68" t="s">
        <v>374</v>
      </c>
      <c r="B360" s="68" t="s">
        <v>375</v>
      </c>
      <c r="C360" s="60" t="n">
        <f aca="false">(D360/547571236800)*100</f>
        <v>0.00109574784005528</v>
      </c>
      <c r="D360" s="61" t="n">
        <f aca="false">H360+F360</f>
        <v>6000000</v>
      </c>
      <c r="E360" s="34" t="n">
        <f aca="false">(F360/547571236800)*100</f>
        <v>0</v>
      </c>
      <c r="F360" s="57" t="n">
        <v>0</v>
      </c>
      <c r="G360" s="34" t="n">
        <f aca="false">(H360/547571236800)*100</f>
        <v>0.00109574784005528</v>
      </c>
      <c r="H360" s="73" t="n">
        <v>6000000</v>
      </c>
      <c r="I360" s="34" t="n">
        <f aca="false">(J360/547571236800)*100</f>
        <v>0</v>
      </c>
      <c r="J360" s="57" t="n">
        <v>0</v>
      </c>
      <c r="K360" s="34" t="n">
        <f aca="false">(L360/547571236800)*100</f>
        <v>0</v>
      </c>
      <c r="L360" s="62" t="n">
        <v>0</v>
      </c>
      <c r="M360" s="34" t="n">
        <f aca="false">(N360/547571236800)*100</f>
        <v>0</v>
      </c>
      <c r="N360" s="62" t="n">
        <v>0</v>
      </c>
      <c r="O360" s="41" t="n">
        <f aca="false">(P360/547571236800)*100</f>
        <v>0</v>
      </c>
      <c r="P360" s="58"/>
      <c r="Q360" s="42" t="n">
        <f aca="false">I360+K360+M360+O360</f>
        <v>0</v>
      </c>
      <c r="R360" s="39" t="n">
        <f aca="false">J360+L360+N360+P360</f>
        <v>0</v>
      </c>
      <c r="S360" s="43" t="n">
        <f aca="false">Q360/G360*100</f>
        <v>0</v>
      </c>
      <c r="T360" s="44" t="n">
        <f aca="false">(R360/H360)*100</f>
        <v>0</v>
      </c>
      <c r="U360" s="43" t="n">
        <f aca="false">E360+Q360</f>
        <v>0</v>
      </c>
      <c r="V360" s="45" t="n">
        <f aca="false">F360+R360</f>
        <v>0</v>
      </c>
      <c r="W360" s="46" t="n">
        <f aca="false">U360/C360*100</f>
        <v>0</v>
      </c>
      <c r="X360" s="47" t="n">
        <f aca="false">(V360/D360)*100</f>
        <v>0</v>
      </c>
      <c r="Y360" s="38" t="s">
        <v>61</v>
      </c>
      <c r="Z360" s="58"/>
    </row>
    <row r="361" customFormat="false" ht="15.75" hidden="false" customHeight="false" outlineLevel="0" collapsed="false">
      <c r="A361" s="68"/>
      <c r="B361" s="68"/>
      <c r="C361" s="60" t="n">
        <f aca="false">(D361/547571236800)*100</f>
        <v>0</v>
      </c>
      <c r="D361" s="61"/>
      <c r="E361" s="34" t="n">
        <f aca="false">(F361/547571236800)*100</f>
        <v>0</v>
      </c>
      <c r="F361" s="57"/>
      <c r="G361" s="34" t="n">
        <f aca="false">(H361/547571236800)*100</f>
        <v>0</v>
      </c>
      <c r="H361" s="73"/>
      <c r="I361" s="34" t="n">
        <f aca="false">(J361/547571236800)*100</f>
        <v>0</v>
      </c>
      <c r="J361" s="57"/>
      <c r="K361" s="34" t="n">
        <f aca="false">(L361/547571236800)*100</f>
        <v>0</v>
      </c>
      <c r="L361" s="58"/>
      <c r="M361" s="34" t="n">
        <f aca="false">(N361/547571236800)*100</f>
        <v>0</v>
      </c>
      <c r="N361" s="58"/>
      <c r="O361" s="41" t="n">
        <f aca="false">(P361/547571236800)*100</f>
        <v>0</v>
      </c>
      <c r="P361" s="58"/>
      <c r="Q361" s="42" t="n">
        <f aca="false">I361+K361+M361+O361</f>
        <v>0</v>
      </c>
      <c r="R361" s="39"/>
      <c r="S361" s="43"/>
      <c r="T361" s="44"/>
      <c r="U361" s="43"/>
      <c r="V361" s="45"/>
      <c r="W361" s="46"/>
      <c r="X361" s="47"/>
      <c r="Y361" s="38"/>
      <c r="Z361" s="58"/>
    </row>
    <row r="362" customFormat="false" ht="43.5" hidden="false" customHeight="false" outlineLevel="0" collapsed="false">
      <c r="A362" s="68" t="s">
        <v>296</v>
      </c>
      <c r="B362" s="68" t="s">
        <v>376</v>
      </c>
      <c r="C362" s="60" t="n">
        <f aca="false">(D362/547571236800)*100</f>
        <v>0.228204061137785</v>
      </c>
      <c r="D362" s="61" t="n">
        <f aca="false">H362+F362</f>
        <v>1249579800</v>
      </c>
      <c r="E362" s="34" t="n">
        <f aca="false">(F362/547571236800)*100</f>
        <v>0.165089442112201</v>
      </c>
      <c r="F362" s="57" t="n">
        <f aca="false">(181183500*3)+360431800</f>
        <v>903982300</v>
      </c>
      <c r="G362" s="34" t="n">
        <f aca="false">(H362/547571236800)*100</f>
        <v>0.0631146190255843</v>
      </c>
      <c r="H362" s="80" t="n">
        <v>345597500</v>
      </c>
      <c r="I362" s="34" t="n">
        <f aca="false">(J362/547571236800)*100</f>
        <v>0.00978868070449386</v>
      </c>
      <c r="J362" s="57" t="n">
        <v>53600000</v>
      </c>
      <c r="K362" s="34" t="n">
        <f aca="false">(L362/547571236800)*100</f>
        <v>0.0140712285127099</v>
      </c>
      <c r="L362" s="62" t="n">
        <f aca="false">130650000-J362</f>
        <v>77050000</v>
      </c>
      <c r="M362" s="34" t="n">
        <f aca="false">(N362/547571236800)*100</f>
        <v>0</v>
      </c>
      <c r="N362" s="62" t="n">
        <v>0</v>
      </c>
      <c r="O362" s="41" t="n">
        <f aca="false">(P362/547571236800)*100</f>
        <v>0</v>
      </c>
      <c r="P362" s="58"/>
      <c r="Q362" s="42" t="n">
        <f aca="false">I362+K362+M362+O362</f>
        <v>0.0238599092172038</v>
      </c>
      <c r="R362" s="39" t="n">
        <f aca="false">J362+L362+N362+P362</f>
        <v>130650000</v>
      </c>
      <c r="S362" s="43" t="n">
        <f aca="false">Q362/G362*100</f>
        <v>37.8040929115517</v>
      </c>
      <c r="T362" s="44" t="n">
        <f aca="false">(R362/H362)*100</f>
        <v>37.8040929115517</v>
      </c>
      <c r="U362" s="43" t="n">
        <f aca="false">E362+Q362</f>
        <v>0.188949351329405</v>
      </c>
      <c r="V362" s="45" t="n">
        <f aca="false">F362+R362</f>
        <v>1034632300</v>
      </c>
      <c r="W362" s="46" t="n">
        <f aca="false">U362/C362*100</f>
        <v>82.7984175160322</v>
      </c>
      <c r="X362" s="47" t="n">
        <f aca="false">(V362/D362)*100</f>
        <v>82.7984175160322</v>
      </c>
      <c r="Y362" s="38" t="s">
        <v>61</v>
      </c>
      <c r="Z362" s="58"/>
    </row>
    <row r="363" customFormat="false" ht="15.75" hidden="false" customHeight="false" outlineLevel="0" collapsed="false">
      <c r="A363" s="68"/>
      <c r="B363" s="68"/>
      <c r="C363" s="60" t="n">
        <f aca="false">(D363/547571236800)*100</f>
        <v>0</v>
      </c>
      <c r="D363" s="61"/>
      <c r="E363" s="34" t="n">
        <f aca="false">(F363/547571236800)*100</f>
        <v>0</v>
      </c>
      <c r="F363" s="57"/>
      <c r="G363" s="34" t="n">
        <f aca="false">(H363/547571236800)*100</f>
        <v>0</v>
      </c>
      <c r="H363" s="73"/>
      <c r="I363" s="34" t="n">
        <f aca="false">(J363/547571236800)*100</f>
        <v>0</v>
      </c>
      <c r="J363" s="57"/>
      <c r="K363" s="34" t="n">
        <f aca="false">(L363/547571236800)*100</f>
        <v>0</v>
      </c>
      <c r="L363" s="58"/>
      <c r="M363" s="34" t="n">
        <f aca="false">(N363/547571236800)*100</f>
        <v>0</v>
      </c>
      <c r="N363" s="58"/>
      <c r="O363" s="41" t="n">
        <f aca="false">(P363/547571236800)*100</f>
        <v>0</v>
      </c>
      <c r="P363" s="58"/>
      <c r="Q363" s="42" t="n">
        <f aca="false">I363+K363+M363+O363</f>
        <v>0</v>
      </c>
      <c r="R363" s="39"/>
      <c r="S363" s="43"/>
      <c r="T363" s="44"/>
      <c r="U363" s="43"/>
      <c r="V363" s="45"/>
      <c r="W363" s="46"/>
      <c r="X363" s="47"/>
      <c r="Y363" s="38"/>
      <c r="Z363" s="58"/>
    </row>
    <row r="364" customFormat="false" ht="43.5" hidden="false" customHeight="false" outlineLevel="0" collapsed="false">
      <c r="A364" s="68"/>
      <c r="B364" s="68" t="s">
        <v>377</v>
      </c>
      <c r="C364" s="60" t="n">
        <f aca="false">(D364/547571236800)*100</f>
        <v>0</v>
      </c>
      <c r="D364" s="61"/>
      <c r="E364" s="34" t="n">
        <f aca="false">(F364/547571236800)*100</f>
        <v>0</v>
      </c>
      <c r="F364" s="57"/>
      <c r="G364" s="34" t="n">
        <f aca="false">(H364/547571236800)*100</f>
        <v>0</v>
      </c>
      <c r="H364" s="73"/>
      <c r="I364" s="34" t="n">
        <f aca="false">(J364/547571236800)*100</f>
        <v>0</v>
      </c>
      <c r="J364" s="57"/>
      <c r="K364" s="34" t="n">
        <f aca="false">(L364/547571236800)*100</f>
        <v>0</v>
      </c>
      <c r="L364" s="58"/>
      <c r="M364" s="34" t="n">
        <f aca="false">(N364/547571236800)*100</f>
        <v>0</v>
      </c>
      <c r="N364" s="58"/>
      <c r="O364" s="41" t="n">
        <f aca="false">(P364/547571236800)*100</f>
        <v>0</v>
      </c>
      <c r="P364" s="58"/>
      <c r="Q364" s="42" t="n">
        <f aca="false">I364+K364+M364+O364</f>
        <v>0</v>
      </c>
      <c r="R364" s="39"/>
      <c r="S364" s="43"/>
      <c r="T364" s="44"/>
      <c r="U364" s="43"/>
      <c r="V364" s="45"/>
      <c r="W364" s="46"/>
      <c r="X364" s="47"/>
      <c r="Y364" s="38"/>
      <c r="Z364" s="58"/>
    </row>
    <row r="365" customFormat="false" ht="15.75" hidden="false" customHeight="false" outlineLevel="0" collapsed="false">
      <c r="A365" s="68"/>
      <c r="B365" s="68"/>
      <c r="C365" s="60" t="n">
        <f aca="false">(D365/547571236800)*100</f>
        <v>0</v>
      </c>
      <c r="D365" s="61"/>
      <c r="E365" s="34" t="n">
        <f aca="false">(F365/547571236800)*100</f>
        <v>0</v>
      </c>
      <c r="F365" s="57"/>
      <c r="G365" s="34" t="n">
        <f aca="false">(H365/547571236800)*100</f>
        <v>0</v>
      </c>
      <c r="H365" s="73"/>
      <c r="I365" s="34" t="n">
        <f aca="false">(J365/547571236800)*100</f>
        <v>0</v>
      </c>
      <c r="J365" s="57"/>
      <c r="K365" s="34" t="n">
        <f aca="false">(L365/547571236800)*100</f>
        <v>0</v>
      </c>
      <c r="L365" s="58"/>
      <c r="M365" s="34" t="n">
        <f aca="false">(N365/547571236800)*100</f>
        <v>0</v>
      </c>
      <c r="N365" s="58"/>
      <c r="O365" s="41" t="n">
        <f aca="false">(P365/547571236800)*100</f>
        <v>0</v>
      </c>
      <c r="P365" s="58"/>
      <c r="Q365" s="42" t="n">
        <f aca="false">I365+K365+M365+O365</f>
        <v>0</v>
      </c>
      <c r="R365" s="39"/>
      <c r="S365" s="43"/>
      <c r="T365" s="44"/>
      <c r="U365" s="43"/>
      <c r="V365" s="45"/>
      <c r="W365" s="46"/>
      <c r="X365" s="47"/>
      <c r="Y365" s="38"/>
      <c r="Z365" s="58"/>
    </row>
    <row r="366" customFormat="false" ht="15.75" hidden="false" customHeight="false" outlineLevel="0" collapsed="false">
      <c r="A366" s="68"/>
      <c r="B366" s="68" t="s">
        <v>378</v>
      </c>
      <c r="C366" s="60" t="n">
        <f aca="false">(D366/547571236800)*100</f>
        <v>0</v>
      </c>
      <c r="D366" s="61"/>
      <c r="E366" s="34" t="n">
        <f aca="false">(F366/547571236800)*100</f>
        <v>0</v>
      </c>
      <c r="F366" s="57"/>
      <c r="G366" s="34" t="n">
        <f aca="false">(H366/547571236800)*100</f>
        <v>0</v>
      </c>
      <c r="H366" s="73"/>
      <c r="I366" s="34" t="n">
        <f aca="false">(J366/547571236800)*100</f>
        <v>0</v>
      </c>
      <c r="J366" s="57"/>
      <c r="K366" s="34" t="n">
        <f aca="false">(L366/547571236800)*100</f>
        <v>0</v>
      </c>
      <c r="L366" s="58"/>
      <c r="M366" s="34" t="n">
        <f aca="false">(N366/547571236800)*100</f>
        <v>0</v>
      </c>
      <c r="N366" s="58"/>
      <c r="O366" s="41" t="n">
        <f aca="false">(P366/547571236800)*100</f>
        <v>0</v>
      </c>
      <c r="P366" s="58"/>
      <c r="Q366" s="42" t="n">
        <f aca="false">I366+K366+M366+O366</f>
        <v>0</v>
      </c>
      <c r="R366" s="39"/>
      <c r="S366" s="43"/>
      <c r="T366" s="44"/>
      <c r="U366" s="43"/>
      <c r="V366" s="45"/>
      <c r="W366" s="46"/>
      <c r="X366" s="47"/>
      <c r="Y366" s="38"/>
      <c r="Z366" s="58"/>
    </row>
    <row r="367" customFormat="false" ht="15.75" hidden="false" customHeight="false" outlineLevel="0" collapsed="false">
      <c r="A367" s="68"/>
      <c r="B367" s="68" t="s">
        <v>379</v>
      </c>
      <c r="C367" s="60" t="n">
        <f aca="false">(D367/547571236800)*100</f>
        <v>0</v>
      </c>
      <c r="D367" s="61"/>
      <c r="E367" s="34" t="n">
        <f aca="false">(F367/547571236800)*100</f>
        <v>0</v>
      </c>
      <c r="F367" s="57"/>
      <c r="G367" s="34" t="n">
        <f aca="false">(H367/547571236800)*100</f>
        <v>0</v>
      </c>
      <c r="H367" s="73"/>
      <c r="I367" s="34" t="n">
        <f aca="false">(J367/547571236800)*100</f>
        <v>0</v>
      </c>
      <c r="J367" s="57"/>
      <c r="K367" s="34" t="n">
        <f aca="false">(L367/547571236800)*100</f>
        <v>0</v>
      </c>
      <c r="L367" s="58"/>
      <c r="M367" s="34" t="n">
        <f aca="false">(N367/547571236800)*100</f>
        <v>0</v>
      </c>
      <c r="N367" s="58"/>
      <c r="O367" s="41" t="n">
        <f aca="false">(P367/547571236800)*100</f>
        <v>0</v>
      </c>
      <c r="P367" s="58"/>
      <c r="Q367" s="42" t="n">
        <f aca="false">I367+K367+M367+O367</f>
        <v>0</v>
      </c>
      <c r="R367" s="39"/>
      <c r="S367" s="43"/>
      <c r="T367" s="44"/>
      <c r="U367" s="43"/>
      <c r="V367" s="45"/>
      <c r="W367" s="46"/>
      <c r="X367" s="47"/>
      <c r="Y367" s="38"/>
      <c r="Z367" s="58"/>
    </row>
    <row r="368" customFormat="false" ht="15.75" hidden="false" customHeight="false" outlineLevel="0" collapsed="false">
      <c r="A368" s="68"/>
      <c r="B368" s="68" t="s">
        <v>380</v>
      </c>
      <c r="C368" s="60" t="n">
        <f aca="false">(D368/547571236800)*100</f>
        <v>0</v>
      </c>
      <c r="D368" s="61"/>
      <c r="E368" s="34" t="n">
        <f aca="false">(F368/547571236800)*100</f>
        <v>0</v>
      </c>
      <c r="F368" s="57"/>
      <c r="G368" s="34" t="n">
        <f aca="false">(H368/547571236800)*100</f>
        <v>0</v>
      </c>
      <c r="H368" s="73"/>
      <c r="I368" s="34" t="n">
        <f aca="false">(J368/547571236800)*100</f>
        <v>0</v>
      </c>
      <c r="J368" s="57"/>
      <c r="K368" s="34" t="n">
        <f aca="false">(L368/547571236800)*100</f>
        <v>0</v>
      </c>
      <c r="L368" s="58"/>
      <c r="M368" s="34" t="n">
        <f aca="false">(N368/547571236800)*100</f>
        <v>0</v>
      </c>
      <c r="N368" s="58"/>
      <c r="O368" s="41" t="n">
        <f aca="false">(P368/547571236800)*100</f>
        <v>0</v>
      </c>
      <c r="P368" s="58"/>
      <c r="Q368" s="42" t="n">
        <f aca="false">I368+K368+M368+O368</f>
        <v>0</v>
      </c>
      <c r="R368" s="39"/>
      <c r="S368" s="43"/>
      <c r="T368" s="44"/>
      <c r="U368" s="43"/>
      <c r="V368" s="45"/>
      <c r="W368" s="46"/>
      <c r="X368" s="47"/>
      <c r="Y368" s="38"/>
      <c r="Z368" s="58"/>
    </row>
    <row r="369" customFormat="false" ht="15.75" hidden="false" customHeight="false" outlineLevel="0" collapsed="false">
      <c r="A369" s="68"/>
      <c r="B369" s="68"/>
      <c r="C369" s="60" t="n">
        <f aca="false">(D369/547571236800)*100</f>
        <v>0</v>
      </c>
      <c r="D369" s="61"/>
      <c r="E369" s="34" t="n">
        <f aca="false">(F369/547571236800)*100</f>
        <v>0</v>
      </c>
      <c r="F369" s="57"/>
      <c r="G369" s="34" t="n">
        <f aca="false">(H369/547571236800)*100</f>
        <v>0</v>
      </c>
      <c r="H369" s="73"/>
      <c r="I369" s="34" t="n">
        <f aca="false">(J369/547571236800)*100</f>
        <v>0</v>
      </c>
      <c r="J369" s="57"/>
      <c r="K369" s="34" t="n">
        <f aca="false">(L369/547571236800)*100</f>
        <v>0</v>
      </c>
      <c r="L369" s="58"/>
      <c r="M369" s="34" t="n">
        <f aca="false">(N369/547571236800)*100</f>
        <v>0</v>
      </c>
      <c r="N369" s="58"/>
      <c r="O369" s="41" t="n">
        <f aca="false">(P369/547571236800)*100</f>
        <v>0</v>
      </c>
      <c r="P369" s="58"/>
      <c r="Q369" s="42" t="n">
        <f aca="false">I369+K369+M369+O369</f>
        <v>0</v>
      </c>
      <c r="R369" s="39"/>
      <c r="S369" s="43"/>
      <c r="T369" s="44"/>
      <c r="U369" s="43"/>
      <c r="V369" s="45"/>
      <c r="W369" s="46"/>
      <c r="X369" s="47"/>
      <c r="Y369" s="38"/>
      <c r="Z369" s="58"/>
    </row>
    <row r="370" customFormat="false" ht="15.75" hidden="false" customHeight="false" outlineLevel="0" collapsed="false">
      <c r="A370" s="68"/>
      <c r="B370" s="68" t="s">
        <v>378</v>
      </c>
      <c r="C370" s="60" t="n">
        <f aca="false">(D370/547571236800)*100</f>
        <v>0</v>
      </c>
      <c r="D370" s="61"/>
      <c r="E370" s="34" t="n">
        <f aca="false">(F370/547571236800)*100</f>
        <v>0</v>
      </c>
      <c r="F370" s="57"/>
      <c r="G370" s="34" t="n">
        <f aca="false">(H370/547571236800)*100</f>
        <v>0</v>
      </c>
      <c r="H370" s="73"/>
      <c r="I370" s="34" t="n">
        <f aca="false">(J370/547571236800)*100</f>
        <v>0</v>
      </c>
      <c r="J370" s="57"/>
      <c r="K370" s="34" t="n">
        <f aca="false">(L370/547571236800)*100</f>
        <v>0</v>
      </c>
      <c r="L370" s="58"/>
      <c r="M370" s="34" t="n">
        <f aca="false">(N370/547571236800)*100</f>
        <v>0</v>
      </c>
      <c r="N370" s="58"/>
      <c r="O370" s="41" t="n">
        <f aca="false">(P370/547571236800)*100</f>
        <v>0</v>
      </c>
      <c r="P370" s="58"/>
      <c r="Q370" s="42" t="n">
        <f aca="false">I370+K370+M370+O370</f>
        <v>0</v>
      </c>
      <c r="R370" s="39"/>
      <c r="S370" s="43"/>
      <c r="T370" s="44"/>
      <c r="U370" s="43"/>
      <c r="V370" s="45"/>
      <c r="W370" s="46"/>
      <c r="X370" s="47"/>
      <c r="Y370" s="38"/>
      <c r="Z370" s="58"/>
    </row>
    <row r="371" customFormat="false" ht="15.75" hidden="false" customHeight="false" outlineLevel="0" collapsed="false">
      <c r="A371" s="68"/>
      <c r="B371" s="68" t="s">
        <v>381</v>
      </c>
      <c r="C371" s="60" t="n">
        <f aca="false">(D371/547571236800)*100</f>
        <v>0</v>
      </c>
      <c r="D371" s="61"/>
      <c r="E371" s="34" t="n">
        <f aca="false">(F371/547571236800)*100</f>
        <v>0</v>
      </c>
      <c r="F371" s="57"/>
      <c r="G371" s="34" t="n">
        <f aca="false">(H371/547571236800)*100</f>
        <v>0</v>
      </c>
      <c r="H371" s="73"/>
      <c r="I371" s="34" t="n">
        <f aca="false">(J371/547571236800)*100</f>
        <v>0</v>
      </c>
      <c r="J371" s="57"/>
      <c r="K371" s="34" t="n">
        <f aca="false">(L371/547571236800)*100</f>
        <v>0</v>
      </c>
      <c r="L371" s="58"/>
      <c r="M371" s="34" t="n">
        <f aca="false">(N371/547571236800)*100</f>
        <v>0</v>
      </c>
      <c r="N371" s="58"/>
      <c r="O371" s="41" t="n">
        <f aca="false">(P371/547571236800)*100</f>
        <v>0</v>
      </c>
      <c r="P371" s="58"/>
      <c r="Q371" s="42" t="n">
        <f aca="false">I371+K371+M371+O371</f>
        <v>0</v>
      </c>
      <c r="R371" s="39"/>
      <c r="S371" s="43"/>
      <c r="T371" s="44"/>
      <c r="U371" s="43"/>
      <c r="V371" s="45"/>
      <c r="W371" s="46"/>
      <c r="X371" s="47"/>
      <c r="Y371" s="38"/>
      <c r="Z371" s="58"/>
    </row>
    <row r="372" customFormat="false" ht="15.75" hidden="false" customHeight="false" outlineLevel="0" collapsed="false">
      <c r="A372" s="68"/>
      <c r="B372" s="68" t="s">
        <v>382</v>
      </c>
      <c r="C372" s="60" t="n">
        <f aca="false">(D372/547571236800)*100</f>
        <v>0</v>
      </c>
      <c r="D372" s="61"/>
      <c r="E372" s="34" t="n">
        <f aca="false">(F372/547571236800)*100</f>
        <v>0</v>
      </c>
      <c r="F372" s="57"/>
      <c r="G372" s="34" t="n">
        <f aca="false">(H372/547571236800)*100</f>
        <v>0</v>
      </c>
      <c r="H372" s="73"/>
      <c r="I372" s="34" t="n">
        <f aca="false">(J372/547571236800)*100</f>
        <v>0</v>
      </c>
      <c r="J372" s="57"/>
      <c r="K372" s="34" t="n">
        <f aca="false">(L372/547571236800)*100</f>
        <v>0</v>
      </c>
      <c r="L372" s="58"/>
      <c r="M372" s="34" t="n">
        <f aca="false">(N372/547571236800)*100</f>
        <v>0</v>
      </c>
      <c r="N372" s="58"/>
      <c r="O372" s="41" t="n">
        <f aca="false">(P372/547571236800)*100</f>
        <v>0</v>
      </c>
      <c r="P372" s="58"/>
      <c r="Q372" s="42" t="n">
        <f aca="false">I372+K372+M372+O372</f>
        <v>0</v>
      </c>
      <c r="R372" s="39"/>
      <c r="S372" s="43"/>
      <c r="T372" s="44"/>
      <c r="U372" s="43"/>
      <c r="V372" s="45"/>
      <c r="W372" s="46"/>
      <c r="X372" s="47"/>
      <c r="Y372" s="38"/>
      <c r="Z372" s="58"/>
    </row>
    <row r="373" customFormat="false" ht="15.75" hidden="false" customHeight="false" outlineLevel="0" collapsed="false">
      <c r="A373" s="68"/>
      <c r="B373" s="68"/>
      <c r="C373" s="60" t="n">
        <f aca="false">(D373/547571236800)*100</f>
        <v>0</v>
      </c>
      <c r="D373" s="61"/>
      <c r="E373" s="34" t="n">
        <f aca="false">(F373/547571236800)*100</f>
        <v>0</v>
      </c>
      <c r="F373" s="57"/>
      <c r="G373" s="34" t="n">
        <f aca="false">(H373/547571236800)*100</f>
        <v>0</v>
      </c>
      <c r="H373" s="73"/>
      <c r="I373" s="34" t="n">
        <f aca="false">(J373/547571236800)*100</f>
        <v>0</v>
      </c>
      <c r="J373" s="57"/>
      <c r="K373" s="34" t="n">
        <f aca="false">(L373/547571236800)*100</f>
        <v>0</v>
      </c>
      <c r="L373" s="58"/>
      <c r="M373" s="34" t="n">
        <f aca="false">(N373/547571236800)*100</f>
        <v>0</v>
      </c>
      <c r="N373" s="58"/>
      <c r="O373" s="41" t="n">
        <f aca="false">(P373/547571236800)*100</f>
        <v>0</v>
      </c>
      <c r="P373" s="58"/>
      <c r="Q373" s="42" t="n">
        <f aca="false">I373+K373+M373+O373</f>
        <v>0</v>
      </c>
      <c r="R373" s="39"/>
      <c r="S373" s="43"/>
      <c r="T373" s="44"/>
      <c r="U373" s="43"/>
      <c r="V373" s="45"/>
      <c r="W373" s="46"/>
      <c r="X373" s="47"/>
      <c r="Y373" s="38"/>
      <c r="Z373" s="58"/>
    </row>
    <row r="374" customFormat="false" ht="15.75" hidden="false" customHeight="false" outlineLevel="0" collapsed="false">
      <c r="A374" s="68"/>
      <c r="B374" s="68" t="s">
        <v>378</v>
      </c>
      <c r="C374" s="60" t="n">
        <f aca="false">(D374/547571236800)*100</f>
        <v>0</v>
      </c>
      <c r="D374" s="61"/>
      <c r="E374" s="34" t="n">
        <f aca="false">(F374/547571236800)*100</f>
        <v>0</v>
      </c>
      <c r="F374" s="57"/>
      <c r="G374" s="34" t="n">
        <f aca="false">(H374/547571236800)*100</f>
        <v>0</v>
      </c>
      <c r="H374" s="73"/>
      <c r="I374" s="34" t="n">
        <f aca="false">(J374/547571236800)*100</f>
        <v>0</v>
      </c>
      <c r="J374" s="57"/>
      <c r="K374" s="34" t="n">
        <f aca="false">(L374/547571236800)*100</f>
        <v>0</v>
      </c>
      <c r="L374" s="58"/>
      <c r="M374" s="34" t="n">
        <f aca="false">(N374/547571236800)*100</f>
        <v>0</v>
      </c>
      <c r="N374" s="58"/>
      <c r="O374" s="41" t="n">
        <f aca="false">(P374/547571236800)*100</f>
        <v>0</v>
      </c>
      <c r="P374" s="58"/>
      <c r="Q374" s="42" t="n">
        <f aca="false">I374+K374+M374+O374</f>
        <v>0</v>
      </c>
      <c r="R374" s="39"/>
      <c r="S374" s="43"/>
      <c r="T374" s="44"/>
      <c r="U374" s="43"/>
      <c r="V374" s="45"/>
      <c r="W374" s="46"/>
      <c r="X374" s="47"/>
      <c r="Y374" s="38"/>
      <c r="Z374" s="58"/>
    </row>
    <row r="375" customFormat="false" ht="15.75" hidden="false" customHeight="false" outlineLevel="0" collapsed="false">
      <c r="A375" s="68"/>
      <c r="B375" s="68" t="s">
        <v>383</v>
      </c>
      <c r="C375" s="60" t="n">
        <f aca="false">(D375/547571236800)*100</f>
        <v>0</v>
      </c>
      <c r="D375" s="61"/>
      <c r="E375" s="34" t="n">
        <f aca="false">(F375/547571236800)*100</f>
        <v>0</v>
      </c>
      <c r="F375" s="57"/>
      <c r="G375" s="34" t="n">
        <f aca="false">(H375/547571236800)*100</f>
        <v>0</v>
      </c>
      <c r="H375" s="73"/>
      <c r="I375" s="34" t="n">
        <f aca="false">(J375/547571236800)*100</f>
        <v>0</v>
      </c>
      <c r="J375" s="57"/>
      <c r="K375" s="34" t="n">
        <f aca="false">(L375/547571236800)*100</f>
        <v>0</v>
      </c>
      <c r="L375" s="58"/>
      <c r="M375" s="34" t="n">
        <f aca="false">(N375/547571236800)*100</f>
        <v>0</v>
      </c>
      <c r="N375" s="58"/>
      <c r="O375" s="41" t="n">
        <f aca="false">(P375/547571236800)*100</f>
        <v>0</v>
      </c>
      <c r="P375" s="58"/>
      <c r="Q375" s="42" t="n">
        <f aca="false">I375+K375+M375+O375</f>
        <v>0</v>
      </c>
      <c r="R375" s="39"/>
      <c r="S375" s="43"/>
      <c r="T375" s="44"/>
      <c r="U375" s="43"/>
      <c r="V375" s="45"/>
      <c r="W375" s="46"/>
      <c r="X375" s="47"/>
      <c r="Y375" s="38"/>
      <c r="Z375" s="58"/>
    </row>
    <row r="376" customFormat="false" ht="15.75" hidden="false" customHeight="false" outlineLevel="0" collapsed="false">
      <c r="A376" s="68"/>
      <c r="B376" s="68" t="s">
        <v>384</v>
      </c>
      <c r="C376" s="60" t="n">
        <f aca="false">(D376/547571236800)*100</f>
        <v>0</v>
      </c>
      <c r="D376" s="61"/>
      <c r="E376" s="34" t="n">
        <f aca="false">(F376/547571236800)*100</f>
        <v>0</v>
      </c>
      <c r="F376" s="57"/>
      <c r="G376" s="34" t="n">
        <f aca="false">(H376/547571236800)*100</f>
        <v>0</v>
      </c>
      <c r="H376" s="73"/>
      <c r="I376" s="34" t="n">
        <f aca="false">(J376/547571236800)*100</f>
        <v>0</v>
      </c>
      <c r="J376" s="57"/>
      <c r="K376" s="34" t="n">
        <f aca="false">(L376/547571236800)*100</f>
        <v>0</v>
      </c>
      <c r="L376" s="58"/>
      <c r="M376" s="34" t="n">
        <f aca="false">(N376/547571236800)*100</f>
        <v>0</v>
      </c>
      <c r="N376" s="58"/>
      <c r="O376" s="41" t="n">
        <f aca="false">(P376/547571236800)*100</f>
        <v>0</v>
      </c>
      <c r="P376" s="58"/>
      <c r="Q376" s="42" t="n">
        <f aca="false">I376+K376+M376+O376</f>
        <v>0</v>
      </c>
      <c r="R376" s="39"/>
      <c r="S376" s="43"/>
      <c r="T376" s="44"/>
      <c r="U376" s="43"/>
      <c r="V376" s="45"/>
      <c r="W376" s="46"/>
      <c r="X376" s="47"/>
      <c r="Y376" s="38"/>
      <c r="Z376" s="58"/>
    </row>
    <row r="377" customFormat="false" ht="15.75" hidden="false" customHeight="false" outlineLevel="0" collapsed="false">
      <c r="A377" s="68"/>
      <c r="B377" s="68"/>
      <c r="C377" s="60" t="n">
        <f aca="false">(D377/547571236800)*100</f>
        <v>0</v>
      </c>
      <c r="D377" s="61"/>
      <c r="E377" s="34" t="n">
        <f aca="false">(F377/547571236800)*100</f>
        <v>0</v>
      </c>
      <c r="F377" s="57"/>
      <c r="G377" s="34" t="n">
        <f aca="false">(H377/547571236800)*100</f>
        <v>0</v>
      </c>
      <c r="H377" s="73"/>
      <c r="I377" s="34" t="n">
        <f aca="false">(J377/547571236800)*100</f>
        <v>0</v>
      </c>
      <c r="J377" s="57"/>
      <c r="K377" s="34" t="n">
        <f aca="false">(L377/547571236800)*100</f>
        <v>0</v>
      </c>
      <c r="L377" s="58"/>
      <c r="M377" s="34" t="n">
        <f aca="false">(N377/547571236800)*100</f>
        <v>0</v>
      </c>
      <c r="N377" s="58"/>
      <c r="O377" s="41" t="n">
        <f aca="false">(P377/547571236800)*100</f>
        <v>0</v>
      </c>
      <c r="P377" s="58"/>
      <c r="Q377" s="42" t="n">
        <f aca="false">I377+K377+M377+O377</f>
        <v>0</v>
      </c>
      <c r="R377" s="39"/>
      <c r="S377" s="43"/>
      <c r="T377" s="44"/>
      <c r="U377" s="43"/>
      <c r="V377" s="45"/>
      <c r="W377" s="46"/>
      <c r="X377" s="47"/>
      <c r="Y377" s="38"/>
      <c r="Z377" s="58"/>
    </row>
    <row r="378" customFormat="false" ht="57.75" hidden="false" customHeight="false" outlineLevel="0" collapsed="false">
      <c r="A378" s="68" t="s">
        <v>385</v>
      </c>
      <c r="B378" s="68" t="s">
        <v>386</v>
      </c>
      <c r="C378" s="60" t="n">
        <f aca="false">(D378/547571236800)*100</f>
        <v>0.168811186175877</v>
      </c>
      <c r="D378" s="61" t="n">
        <f aca="false">H378+F378</f>
        <v>924361500</v>
      </c>
      <c r="E378" s="34" t="n">
        <f aca="false">(F378/547571236800)*100</f>
        <v>0.13894383942557</v>
      </c>
      <c r="F378" s="57" t="n">
        <f aca="false">(190797500*3)+188424000</f>
        <v>760816500</v>
      </c>
      <c r="G378" s="34" t="n">
        <f aca="false">(H378/547571236800)*100</f>
        <v>0.0298673467503069</v>
      </c>
      <c r="H378" s="73" t="n">
        <v>163545000</v>
      </c>
      <c r="I378" s="34" t="n">
        <f aca="false">(J378/547571236800)*100</f>
        <v>0.00375384947538939</v>
      </c>
      <c r="J378" s="57" t="n">
        <v>20555000</v>
      </c>
      <c r="K378" s="34" t="n">
        <f aca="false">(L378/547571236800)*100</f>
        <v>0.00676806915874147</v>
      </c>
      <c r="L378" s="62" t="n">
        <f aca="false">57615000-J378</f>
        <v>37060000</v>
      </c>
      <c r="M378" s="34" t="n">
        <f aca="false">(N378/547571236800)*100</f>
        <v>0</v>
      </c>
      <c r="N378" s="62" t="n">
        <v>0</v>
      </c>
      <c r="O378" s="41" t="n">
        <f aca="false">(P378/547571236800)*100</f>
        <v>0</v>
      </c>
      <c r="P378" s="58"/>
      <c r="Q378" s="42" t="n">
        <f aca="false">I378+K378+M378+O378</f>
        <v>0.0105219186341309</v>
      </c>
      <c r="R378" s="39" t="n">
        <f aca="false">J378+L378+N378+P378</f>
        <v>57615000</v>
      </c>
      <c r="S378" s="43" t="n">
        <f aca="false">Q378/G378*100</f>
        <v>35.2288361001559</v>
      </c>
      <c r="T378" s="44" t="n">
        <f aca="false">(R378/H378)*100</f>
        <v>35.2288361001559</v>
      </c>
      <c r="U378" s="43" t="n">
        <f aca="false">E378+Q378</f>
        <v>0.149465758059701</v>
      </c>
      <c r="V378" s="45" t="n">
        <f aca="false">F378+R378</f>
        <v>818431500</v>
      </c>
      <c r="W378" s="46" t="n">
        <f aca="false">U378/C378*100</f>
        <v>88.5401977473099</v>
      </c>
      <c r="X378" s="47" t="n">
        <f aca="false">(V378/D378)*100</f>
        <v>88.5401977473099</v>
      </c>
      <c r="Y378" s="38" t="s">
        <v>61</v>
      </c>
      <c r="Z378" s="58"/>
    </row>
    <row r="379" customFormat="false" ht="15.75" hidden="false" customHeight="false" outlineLevel="0" collapsed="false">
      <c r="A379" s="68"/>
      <c r="B379" s="68"/>
      <c r="C379" s="60" t="n">
        <f aca="false">(D379/547571236800)*100</f>
        <v>0</v>
      </c>
      <c r="D379" s="61"/>
      <c r="E379" s="34" t="n">
        <f aca="false">(F379/547571236800)*100</f>
        <v>0</v>
      </c>
      <c r="F379" s="57"/>
      <c r="G379" s="34" t="n">
        <f aca="false">(H379/547571236800)*100</f>
        <v>0</v>
      </c>
      <c r="H379" s="73"/>
      <c r="I379" s="34" t="n">
        <f aca="false">(J379/547571236800)*100</f>
        <v>0</v>
      </c>
      <c r="J379" s="57"/>
      <c r="K379" s="34" t="n">
        <f aca="false">(L379/547571236800)*100</f>
        <v>0</v>
      </c>
      <c r="L379" s="58"/>
      <c r="M379" s="34" t="n">
        <f aca="false">(N379/547571236800)*100</f>
        <v>0</v>
      </c>
      <c r="N379" s="58"/>
      <c r="O379" s="41" t="n">
        <f aca="false">(P379/547571236800)*100</f>
        <v>0</v>
      </c>
      <c r="P379" s="58"/>
      <c r="Q379" s="42" t="n">
        <f aca="false">I379+K379+M379+O379</f>
        <v>0</v>
      </c>
      <c r="R379" s="39"/>
      <c r="S379" s="43"/>
      <c r="T379" s="44"/>
      <c r="U379" s="43"/>
      <c r="V379" s="45"/>
      <c r="W379" s="46"/>
      <c r="X379" s="47"/>
      <c r="Y379" s="38"/>
      <c r="Z379" s="58"/>
    </row>
    <row r="380" customFormat="false" ht="43.5" hidden="false" customHeight="false" outlineLevel="0" collapsed="false">
      <c r="A380" s="68"/>
      <c r="B380" s="68" t="s">
        <v>387</v>
      </c>
      <c r="C380" s="60" t="n">
        <f aca="false">(D380/547571236800)*100</f>
        <v>0</v>
      </c>
      <c r="D380" s="61"/>
      <c r="E380" s="34" t="n">
        <f aca="false">(F380/547571236800)*100</f>
        <v>0</v>
      </c>
      <c r="F380" s="57"/>
      <c r="G380" s="34" t="n">
        <f aca="false">(H380/547571236800)*100</f>
        <v>0</v>
      </c>
      <c r="H380" s="73"/>
      <c r="I380" s="34" t="n">
        <f aca="false">(J380/547571236800)*100</f>
        <v>0</v>
      </c>
      <c r="J380" s="57"/>
      <c r="K380" s="34" t="n">
        <f aca="false">(L380/547571236800)*100</f>
        <v>0</v>
      </c>
      <c r="L380" s="58"/>
      <c r="M380" s="34" t="n">
        <f aca="false">(N380/547571236800)*100</f>
        <v>0</v>
      </c>
      <c r="N380" s="58"/>
      <c r="O380" s="41" t="n">
        <f aca="false">(P380/547571236800)*100</f>
        <v>0</v>
      </c>
      <c r="P380" s="58"/>
      <c r="Q380" s="42" t="n">
        <f aca="false">I380+K380+M380+O380</f>
        <v>0</v>
      </c>
      <c r="R380" s="39"/>
      <c r="S380" s="43"/>
      <c r="T380" s="44"/>
      <c r="U380" s="43"/>
      <c r="V380" s="45"/>
      <c r="W380" s="46"/>
      <c r="X380" s="47"/>
      <c r="Y380" s="38"/>
      <c r="Z380" s="58"/>
    </row>
    <row r="381" customFormat="false" ht="15.75" hidden="false" customHeight="false" outlineLevel="0" collapsed="false">
      <c r="A381" s="68"/>
      <c r="B381" s="68"/>
      <c r="C381" s="60" t="n">
        <f aca="false">(D381/547571236800)*100</f>
        <v>0</v>
      </c>
      <c r="D381" s="61"/>
      <c r="E381" s="34" t="n">
        <f aca="false">(F381/547571236800)*100</f>
        <v>0</v>
      </c>
      <c r="F381" s="57"/>
      <c r="G381" s="34" t="n">
        <f aca="false">(H381/547571236800)*100</f>
        <v>0</v>
      </c>
      <c r="H381" s="73"/>
      <c r="I381" s="34" t="n">
        <f aca="false">(J381/547571236800)*100</f>
        <v>0</v>
      </c>
      <c r="J381" s="57"/>
      <c r="K381" s="34" t="n">
        <f aca="false">(L381/547571236800)*100</f>
        <v>0</v>
      </c>
      <c r="L381" s="58"/>
      <c r="M381" s="34" t="n">
        <f aca="false">(N381/547571236800)*100</f>
        <v>0</v>
      </c>
      <c r="N381" s="58"/>
      <c r="O381" s="41" t="n">
        <f aca="false">(P381/547571236800)*100</f>
        <v>0</v>
      </c>
      <c r="P381" s="58"/>
      <c r="Q381" s="42" t="n">
        <f aca="false">I381+K381+M381+O381</f>
        <v>0</v>
      </c>
      <c r="R381" s="39"/>
      <c r="S381" s="43"/>
      <c r="T381" s="44"/>
      <c r="U381" s="43"/>
      <c r="V381" s="45"/>
      <c r="W381" s="46"/>
      <c r="X381" s="47"/>
      <c r="Y381" s="38"/>
      <c r="Z381" s="58"/>
    </row>
    <row r="382" customFormat="false" ht="43.5" hidden="false" customHeight="false" outlineLevel="0" collapsed="false">
      <c r="A382" s="68" t="s">
        <v>388</v>
      </c>
      <c r="B382" s="68" t="s">
        <v>389</v>
      </c>
      <c r="C382" s="60" t="n">
        <f aca="false">(D382/547571236800)*100</f>
        <v>0.0777596541572032</v>
      </c>
      <c r="D382" s="61" t="n">
        <f aca="false">H382+F382</f>
        <v>425789500</v>
      </c>
      <c r="E382" s="34" t="n">
        <f aca="false">(F382/547571236800)*100</f>
        <v>0.0510956349049779</v>
      </c>
      <c r="F382" s="57" t="n">
        <f aca="false">(58300000*3)+104885000</f>
        <v>279785000</v>
      </c>
      <c r="G382" s="34" t="n">
        <f aca="false">(H382/547571236800)*100</f>
        <v>0.0266640192522253</v>
      </c>
      <c r="H382" s="73" t="n">
        <v>146004500</v>
      </c>
      <c r="I382" s="34" t="n">
        <f aca="false">(J382/547571236800)*100</f>
        <v>0</v>
      </c>
      <c r="J382" s="57" t="n">
        <v>0</v>
      </c>
      <c r="K382" s="34" t="n">
        <f aca="false">(L382/547571236800)*100</f>
        <v>0.0036707552641852</v>
      </c>
      <c r="L382" s="62" t="n">
        <v>20100000</v>
      </c>
      <c r="M382" s="34" t="n">
        <f aca="false">(N382/547571236800)*100</f>
        <v>0</v>
      </c>
      <c r="N382" s="62" t="n">
        <v>0</v>
      </c>
      <c r="O382" s="41" t="n">
        <f aca="false">(P382/547571236800)*100</f>
        <v>0</v>
      </c>
      <c r="P382" s="58"/>
      <c r="Q382" s="42" t="n">
        <f aca="false">I382+K382+M382+O382</f>
        <v>0.0036707552641852</v>
      </c>
      <c r="R382" s="39" t="n">
        <f aca="false">J382+L382+N382+P382</f>
        <v>20100000</v>
      </c>
      <c r="S382" s="43" t="n">
        <f aca="false">Q382/G382*100</f>
        <v>13.766698971607</v>
      </c>
      <c r="T382" s="44" t="n">
        <f aca="false">(R382/H382)*100</f>
        <v>13.766698971607</v>
      </c>
      <c r="U382" s="43" t="n">
        <f aca="false">E382+Q382</f>
        <v>0.0547663901691631</v>
      </c>
      <c r="V382" s="45" t="n">
        <f aca="false">F382+R382</f>
        <v>299885000</v>
      </c>
      <c r="W382" s="46" t="n">
        <f aca="false">U382/C382*100</f>
        <v>70.4303417533781</v>
      </c>
      <c r="X382" s="47" t="n">
        <f aca="false">(V382/D382)*100</f>
        <v>70.4303417533781</v>
      </c>
      <c r="Y382" s="38" t="s">
        <v>61</v>
      </c>
      <c r="Z382" s="58"/>
    </row>
    <row r="383" customFormat="false" ht="15.75" hidden="false" customHeight="false" outlineLevel="0" collapsed="false">
      <c r="A383" s="68"/>
      <c r="B383" s="68"/>
      <c r="C383" s="60" t="n">
        <f aca="false">(D383/547571236800)*100</f>
        <v>0</v>
      </c>
      <c r="D383" s="61"/>
      <c r="E383" s="34" t="n">
        <f aca="false">(F383/547571236800)*100</f>
        <v>0</v>
      </c>
      <c r="F383" s="57"/>
      <c r="G383" s="34" t="n">
        <f aca="false">(H383/547571236800)*100</f>
        <v>0</v>
      </c>
      <c r="H383" s="73"/>
      <c r="I383" s="34" t="n">
        <f aca="false">(J383/547571236800)*100</f>
        <v>0</v>
      </c>
      <c r="J383" s="57"/>
      <c r="K383" s="34" t="n">
        <f aca="false">(L383/547571236800)*100</f>
        <v>0</v>
      </c>
      <c r="L383" s="58"/>
      <c r="M383" s="34" t="n">
        <f aca="false">(N383/547571236800)*100</f>
        <v>0</v>
      </c>
      <c r="N383" s="58"/>
      <c r="O383" s="41" t="n">
        <f aca="false">(P383/547571236800)*100</f>
        <v>0</v>
      </c>
      <c r="P383" s="58"/>
      <c r="Q383" s="42" t="n">
        <f aca="false">I383+K383+M383+O383</f>
        <v>0</v>
      </c>
      <c r="R383" s="39"/>
      <c r="S383" s="43"/>
      <c r="T383" s="44"/>
      <c r="U383" s="43"/>
      <c r="V383" s="45"/>
      <c r="W383" s="46"/>
      <c r="X383" s="47"/>
      <c r="Y383" s="38"/>
      <c r="Z383" s="58"/>
    </row>
    <row r="384" customFormat="false" ht="57.75" hidden="false" customHeight="false" outlineLevel="0" collapsed="false">
      <c r="A384" s="68"/>
      <c r="B384" s="68" t="s">
        <v>390</v>
      </c>
      <c r="C384" s="60" t="n">
        <f aca="false">(D384/547571236800)*100</f>
        <v>0</v>
      </c>
      <c r="D384" s="61"/>
      <c r="E384" s="34" t="n">
        <f aca="false">(F384/547571236800)*100</f>
        <v>0</v>
      </c>
      <c r="F384" s="57"/>
      <c r="G384" s="34" t="n">
        <f aca="false">(H384/547571236800)*100</f>
        <v>0</v>
      </c>
      <c r="H384" s="73"/>
      <c r="I384" s="34" t="n">
        <f aca="false">(J384/547571236800)*100</f>
        <v>0</v>
      </c>
      <c r="J384" s="57"/>
      <c r="K384" s="34" t="n">
        <f aca="false">(L384/547571236800)*100</f>
        <v>0</v>
      </c>
      <c r="L384" s="58"/>
      <c r="M384" s="34" t="n">
        <f aca="false">(N384/547571236800)*100</f>
        <v>0</v>
      </c>
      <c r="N384" s="58"/>
      <c r="O384" s="41" t="n">
        <f aca="false">(P384/547571236800)*100</f>
        <v>0</v>
      </c>
      <c r="P384" s="58"/>
      <c r="Q384" s="42" t="n">
        <f aca="false">I384+K384+M384+O384</f>
        <v>0</v>
      </c>
      <c r="R384" s="39"/>
      <c r="S384" s="43"/>
      <c r="T384" s="44"/>
      <c r="U384" s="43"/>
      <c r="V384" s="45"/>
      <c r="W384" s="46"/>
      <c r="X384" s="47"/>
      <c r="Y384" s="38"/>
      <c r="Z384" s="58"/>
    </row>
    <row r="385" customFormat="false" ht="15.75" hidden="false" customHeight="false" outlineLevel="0" collapsed="false">
      <c r="A385" s="68"/>
      <c r="B385" s="68"/>
      <c r="C385" s="60" t="n">
        <f aca="false">(D385/547571236800)*100</f>
        <v>0</v>
      </c>
      <c r="D385" s="61"/>
      <c r="E385" s="34" t="n">
        <f aca="false">(F385/547571236800)*100</f>
        <v>0</v>
      </c>
      <c r="F385" s="57"/>
      <c r="G385" s="34" t="n">
        <f aca="false">(H385/547571236800)*100</f>
        <v>0</v>
      </c>
      <c r="H385" s="73"/>
      <c r="I385" s="34" t="n">
        <f aca="false">(J385/547571236800)*100</f>
        <v>0</v>
      </c>
      <c r="J385" s="57"/>
      <c r="K385" s="34" t="n">
        <f aca="false">(L385/547571236800)*100</f>
        <v>0</v>
      </c>
      <c r="L385" s="58"/>
      <c r="M385" s="34" t="n">
        <f aca="false">(N385/547571236800)*100</f>
        <v>0</v>
      </c>
      <c r="N385" s="58"/>
      <c r="O385" s="41" t="n">
        <f aca="false">(P385/547571236800)*100</f>
        <v>0</v>
      </c>
      <c r="P385" s="58"/>
      <c r="Q385" s="42" t="n">
        <f aca="false">I385+K385+M385+O385</f>
        <v>0</v>
      </c>
      <c r="R385" s="39"/>
      <c r="S385" s="43"/>
      <c r="T385" s="44"/>
      <c r="U385" s="43"/>
      <c r="V385" s="45"/>
      <c r="W385" s="46"/>
      <c r="X385" s="47"/>
      <c r="Y385" s="38"/>
      <c r="Z385" s="58"/>
    </row>
    <row r="386" customFormat="false" ht="57.75" hidden="false" customHeight="false" outlineLevel="0" collapsed="false">
      <c r="A386" s="68" t="s">
        <v>391</v>
      </c>
      <c r="B386" s="68" t="s">
        <v>392</v>
      </c>
      <c r="C386" s="60" t="n">
        <f aca="false">(D386/547571236800)*100</f>
        <v>0.0215310980702703</v>
      </c>
      <c r="D386" s="61" t="n">
        <f aca="false">H386+F386</f>
        <v>117898100</v>
      </c>
      <c r="E386" s="34" t="n">
        <f aca="false">(F386/547571236800)*100</f>
        <v>0.012387995468209</v>
      </c>
      <c r="F386" s="57" t="n">
        <f aca="false">(4500000*3)+54333100</f>
        <v>67833100</v>
      </c>
      <c r="G386" s="34" t="n">
        <f aca="false">(H386/547571236800)*100</f>
        <v>0.00914310260206129</v>
      </c>
      <c r="H386" s="73" t="n">
        <v>50065000</v>
      </c>
      <c r="I386" s="34" t="n">
        <f aca="false">(J386/547571236800)*100</f>
        <v>0.000182624640009214</v>
      </c>
      <c r="J386" s="57" t="n">
        <v>1000000</v>
      </c>
      <c r="K386" s="34" t="n">
        <f aca="false">(L386/547571236800)*100</f>
        <v>0.00263600405389299</v>
      </c>
      <c r="L386" s="62" t="n">
        <f aca="false">15434000-J386</f>
        <v>14434000</v>
      </c>
      <c r="M386" s="34" t="n">
        <f aca="false">(N386/547571236800)*100</f>
        <v>0</v>
      </c>
      <c r="N386" s="62" t="n">
        <v>0</v>
      </c>
      <c r="O386" s="41" t="n">
        <f aca="false">(P386/547571236800)*100</f>
        <v>0</v>
      </c>
      <c r="P386" s="58"/>
      <c r="Q386" s="42" t="n">
        <f aca="false">I386+K386+M386+O386</f>
        <v>0.00281862869390221</v>
      </c>
      <c r="R386" s="39" t="n">
        <f aca="false">J386+L386+N386+P386</f>
        <v>15434000</v>
      </c>
      <c r="S386" s="43" t="n">
        <f aca="false">Q386/G386*100</f>
        <v>30.8279236991911</v>
      </c>
      <c r="T386" s="44" t="n">
        <f aca="false">(R386/H386)*100</f>
        <v>30.8279236991911</v>
      </c>
      <c r="U386" s="43" t="n">
        <f aca="false">E386+Q386</f>
        <v>0.0152066241621112</v>
      </c>
      <c r="V386" s="45" t="n">
        <f aca="false">F386+R386</f>
        <v>83267100</v>
      </c>
      <c r="W386" s="46" t="n">
        <f aca="false">U386/C386*100</f>
        <v>70.6263290078466</v>
      </c>
      <c r="X386" s="47" t="n">
        <f aca="false">(V386/D386)*100</f>
        <v>70.6263290078466</v>
      </c>
      <c r="Y386" s="38" t="s">
        <v>61</v>
      </c>
      <c r="Z386" s="58"/>
    </row>
    <row r="387" customFormat="false" ht="15.75" hidden="false" customHeight="false" outlineLevel="0" collapsed="false">
      <c r="A387" s="68"/>
      <c r="B387" s="68"/>
      <c r="C387" s="60" t="n">
        <f aca="false">(D387/547571236800)*100</f>
        <v>0</v>
      </c>
      <c r="D387" s="61"/>
      <c r="E387" s="34" t="n">
        <f aca="false">(F387/547571236800)*100</f>
        <v>0</v>
      </c>
      <c r="F387" s="57"/>
      <c r="G387" s="34" t="n">
        <f aca="false">(H387/547571236800)*100</f>
        <v>0</v>
      </c>
      <c r="H387" s="73"/>
      <c r="I387" s="34" t="n">
        <f aca="false">(J387/547571236800)*100</f>
        <v>0</v>
      </c>
      <c r="J387" s="57"/>
      <c r="K387" s="34" t="n">
        <f aca="false">(L387/547571236800)*100</f>
        <v>0</v>
      </c>
      <c r="L387" s="58"/>
      <c r="M387" s="34" t="n">
        <f aca="false">(N387/547571236800)*100</f>
        <v>0</v>
      </c>
      <c r="N387" s="58"/>
      <c r="O387" s="41" t="n">
        <f aca="false">(P387/547571236800)*100</f>
        <v>0</v>
      </c>
      <c r="P387" s="58"/>
      <c r="Q387" s="42" t="n">
        <f aca="false">I387+K387+M387+O387</f>
        <v>0</v>
      </c>
      <c r="R387" s="39"/>
      <c r="S387" s="43"/>
      <c r="T387" s="44"/>
      <c r="U387" s="43"/>
      <c r="V387" s="45"/>
      <c r="W387" s="46"/>
      <c r="X387" s="47"/>
      <c r="Y387" s="38"/>
      <c r="Z387" s="58"/>
    </row>
    <row r="388" customFormat="false" ht="72" hidden="false" customHeight="false" outlineLevel="0" collapsed="false">
      <c r="A388" s="68" t="s">
        <v>393</v>
      </c>
      <c r="B388" s="68" t="s">
        <v>394</v>
      </c>
      <c r="C388" s="60" t="n">
        <f aca="false">(D388/547571236800)*100</f>
        <v>0.277730530348412</v>
      </c>
      <c r="D388" s="61" t="n">
        <f aca="false">H388+F388</f>
        <v>1520772500</v>
      </c>
      <c r="E388" s="34" t="n">
        <f aca="false">(F388/547571236800)*100</f>
        <v>0.258917909619463</v>
      </c>
      <c r="F388" s="57" t="n">
        <f aca="false">(364170000*3)+325250000</f>
        <v>1417760000</v>
      </c>
      <c r="G388" s="34" t="n">
        <f aca="false">(H388/547571236800)*100</f>
        <v>0.0188126207289491</v>
      </c>
      <c r="H388" s="73" t="n">
        <v>103012500</v>
      </c>
      <c r="I388" s="34" t="n">
        <f aca="false">(J388/547571236800)*100</f>
        <v>0.000191299310409652</v>
      </c>
      <c r="J388" s="57" t="n">
        <v>1047500</v>
      </c>
      <c r="K388" s="34" t="n">
        <f aca="false">(L388/547571236800)*100</f>
        <v>0.00380544093619199</v>
      </c>
      <c r="L388" s="62" t="n">
        <f aca="false">21885000-J388</f>
        <v>20837500</v>
      </c>
      <c r="M388" s="34" t="n">
        <f aca="false">(N388/547571236800)*100</f>
        <v>0</v>
      </c>
      <c r="N388" s="62" t="n">
        <v>0</v>
      </c>
      <c r="O388" s="41" t="n">
        <f aca="false">(P388/547571236800)*100</f>
        <v>0</v>
      </c>
      <c r="P388" s="58"/>
      <c r="Q388" s="42" t="n">
        <f aca="false">I388+K388+M388+O388</f>
        <v>0.00399674024660165</v>
      </c>
      <c r="R388" s="39" t="n">
        <f aca="false">J388+L388+N388+P388</f>
        <v>21885000</v>
      </c>
      <c r="S388" s="43" t="n">
        <f aca="false">Q388/G388*100</f>
        <v>21.2449945394976</v>
      </c>
      <c r="T388" s="44" t="n">
        <f aca="false">(R388/H388)*100</f>
        <v>21.2449945394976</v>
      </c>
      <c r="U388" s="43" t="n">
        <f aca="false">E388+Q388</f>
        <v>0.262914649866065</v>
      </c>
      <c r="V388" s="45" t="n">
        <f aca="false">F388+R388</f>
        <v>1439645000</v>
      </c>
      <c r="W388" s="46" t="n">
        <f aca="false">U388/C388*100</f>
        <v>94.6653756561221</v>
      </c>
      <c r="X388" s="47" t="n">
        <f aca="false">(V388/D388)*100</f>
        <v>94.6653756561221</v>
      </c>
      <c r="Y388" s="38" t="s">
        <v>61</v>
      </c>
      <c r="Z388" s="58"/>
    </row>
    <row r="389" customFormat="false" ht="15.75" hidden="false" customHeight="false" outlineLevel="0" collapsed="false">
      <c r="A389" s="68"/>
      <c r="B389" s="68"/>
      <c r="C389" s="60" t="n">
        <f aca="false">(D389/547571236800)*100</f>
        <v>0</v>
      </c>
      <c r="D389" s="61"/>
      <c r="E389" s="34" t="n">
        <f aca="false">(F389/547571236800)*100</f>
        <v>0</v>
      </c>
      <c r="F389" s="57"/>
      <c r="G389" s="34" t="n">
        <f aca="false">(H389/547571236800)*100</f>
        <v>0</v>
      </c>
      <c r="H389" s="73"/>
      <c r="I389" s="34" t="n">
        <f aca="false">(J389/547571236800)*100</f>
        <v>0</v>
      </c>
      <c r="J389" s="57"/>
      <c r="K389" s="34" t="n">
        <f aca="false">(L389/547571236800)*100</f>
        <v>0</v>
      </c>
      <c r="L389" s="58"/>
      <c r="M389" s="34" t="n">
        <f aca="false">(N389/547571236800)*100</f>
        <v>0</v>
      </c>
      <c r="N389" s="58"/>
      <c r="O389" s="41" t="n">
        <f aca="false">(P389/547571236800)*100</f>
        <v>0</v>
      </c>
      <c r="P389" s="58"/>
      <c r="Q389" s="42" t="n">
        <f aca="false">I389+K389+M389+O389</f>
        <v>0</v>
      </c>
      <c r="R389" s="39"/>
      <c r="S389" s="43"/>
      <c r="T389" s="44"/>
      <c r="U389" s="43"/>
      <c r="V389" s="45"/>
      <c r="W389" s="46"/>
      <c r="X389" s="47"/>
      <c r="Y389" s="38"/>
      <c r="Z389" s="58"/>
    </row>
    <row r="390" customFormat="false" ht="27.75" hidden="false" customHeight="true" outlineLevel="0" collapsed="false">
      <c r="A390" s="68"/>
      <c r="B390" s="68" t="s">
        <v>395</v>
      </c>
      <c r="C390" s="60" t="n">
        <f aca="false">(D390/547571236800)*100</f>
        <v>0</v>
      </c>
      <c r="D390" s="61"/>
      <c r="E390" s="34" t="n">
        <f aca="false">(F390/547571236800)*100</f>
        <v>0</v>
      </c>
      <c r="F390" s="57"/>
      <c r="G390" s="34" t="n">
        <f aca="false">(H390/547571236800)*100</f>
        <v>0</v>
      </c>
      <c r="H390" s="73"/>
      <c r="I390" s="34" t="n">
        <f aca="false">(J390/547571236800)*100</f>
        <v>0</v>
      </c>
      <c r="J390" s="57"/>
      <c r="K390" s="34" t="n">
        <f aca="false">(L390/547571236800)*100</f>
        <v>0</v>
      </c>
      <c r="L390" s="58"/>
      <c r="M390" s="34" t="n">
        <f aca="false">(N390/547571236800)*100</f>
        <v>0</v>
      </c>
      <c r="N390" s="58"/>
      <c r="O390" s="41" t="n">
        <f aca="false">(P390/547571236800)*100</f>
        <v>0</v>
      </c>
      <c r="P390" s="58"/>
      <c r="Q390" s="42" t="n">
        <f aca="false">I390+K390+M390+O390</f>
        <v>0</v>
      </c>
      <c r="R390" s="39"/>
      <c r="S390" s="43"/>
      <c r="T390" s="44"/>
      <c r="U390" s="43"/>
      <c r="V390" s="45"/>
      <c r="W390" s="46"/>
      <c r="X390" s="47"/>
      <c r="Y390" s="38"/>
      <c r="Z390" s="58"/>
    </row>
    <row r="391" customFormat="false" ht="15.75" hidden="false" customHeight="false" outlineLevel="0" collapsed="false">
      <c r="A391" s="68"/>
      <c r="B391" s="68"/>
      <c r="C391" s="60" t="n">
        <f aca="false">(D391/547571236800)*100</f>
        <v>0</v>
      </c>
      <c r="D391" s="61"/>
      <c r="E391" s="34" t="n">
        <f aca="false">(F391/547571236800)*100</f>
        <v>0</v>
      </c>
      <c r="F391" s="57"/>
      <c r="G391" s="34" t="n">
        <f aca="false">(H391/547571236800)*100</f>
        <v>0</v>
      </c>
      <c r="H391" s="73"/>
      <c r="I391" s="34" t="n">
        <f aca="false">(J391/547571236800)*100</f>
        <v>0</v>
      </c>
      <c r="J391" s="57"/>
      <c r="K391" s="34" t="n">
        <f aca="false">(L391/547571236800)*100</f>
        <v>0</v>
      </c>
      <c r="L391" s="58"/>
      <c r="M391" s="34" t="n">
        <f aca="false">(N391/547571236800)*100</f>
        <v>0</v>
      </c>
      <c r="N391" s="58"/>
      <c r="O391" s="41" t="n">
        <f aca="false">(P391/547571236800)*100</f>
        <v>0</v>
      </c>
      <c r="P391" s="58"/>
      <c r="Q391" s="42" t="n">
        <f aca="false">I391+K391+M391+O391</f>
        <v>0</v>
      </c>
      <c r="R391" s="39"/>
      <c r="S391" s="43"/>
      <c r="T391" s="44"/>
      <c r="U391" s="43"/>
      <c r="V391" s="45"/>
      <c r="W391" s="46"/>
      <c r="X391" s="47"/>
      <c r="Y391" s="38"/>
      <c r="Z391" s="58"/>
    </row>
    <row r="392" customFormat="false" ht="43.5" hidden="false" customHeight="false" outlineLevel="0" collapsed="false">
      <c r="A392" s="68"/>
      <c r="B392" s="68" t="s">
        <v>396</v>
      </c>
      <c r="C392" s="60" t="n">
        <f aca="false">(D392/547571236800)*100</f>
        <v>0</v>
      </c>
      <c r="D392" s="61"/>
      <c r="E392" s="34" t="n">
        <f aca="false">(F392/547571236800)*100</f>
        <v>0</v>
      </c>
      <c r="F392" s="57"/>
      <c r="G392" s="34" t="n">
        <f aca="false">(H392/547571236800)*100</f>
        <v>0</v>
      </c>
      <c r="H392" s="73"/>
      <c r="I392" s="34" t="n">
        <f aca="false">(J392/547571236800)*100</f>
        <v>0</v>
      </c>
      <c r="J392" s="57"/>
      <c r="K392" s="34" t="n">
        <f aca="false">(L392/547571236800)*100</f>
        <v>0</v>
      </c>
      <c r="L392" s="58"/>
      <c r="M392" s="34" t="n">
        <f aca="false">(N392/547571236800)*100</f>
        <v>0</v>
      </c>
      <c r="N392" s="58"/>
      <c r="O392" s="41" t="n">
        <f aca="false">(P392/547571236800)*100</f>
        <v>0</v>
      </c>
      <c r="P392" s="58"/>
      <c r="Q392" s="42" t="n">
        <f aca="false">I392+K392+M392+O392</f>
        <v>0</v>
      </c>
      <c r="R392" s="39"/>
      <c r="S392" s="43"/>
      <c r="T392" s="44"/>
      <c r="U392" s="43"/>
      <c r="V392" s="45"/>
      <c r="W392" s="46"/>
      <c r="X392" s="47"/>
      <c r="Y392" s="38"/>
      <c r="Z392" s="58"/>
    </row>
    <row r="393" customFormat="false" ht="15.75" hidden="false" customHeight="false" outlineLevel="0" collapsed="false">
      <c r="A393" s="68"/>
      <c r="B393" s="68"/>
      <c r="C393" s="60" t="n">
        <f aca="false">(D393/547571236800)*100</f>
        <v>0</v>
      </c>
      <c r="D393" s="61"/>
      <c r="E393" s="34" t="n">
        <f aca="false">(F393/547571236800)*100</f>
        <v>0</v>
      </c>
      <c r="F393" s="57"/>
      <c r="G393" s="34" t="n">
        <f aca="false">(H393/547571236800)*100</f>
        <v>0</v>
      </c>
      <c r="H393" s="73"/>
      <c r="I393" s="34" t="n">
        <f aca="false">(J393/547571236800)*100</f>
        <v>0</v>
      </c>
      <c r="J393" s="57"/>
      <c r="K393" s="34" t="n">
        <f aca="false">(L393/547571236800)*100</f>
        <v>0</v>
      </c>
      <c r="L393" s="58"/>
      <c r="M393" s="34" t="n">
        <f aca="false">(N393/547571236800)*100</f>
        <v>0</v>
      </c>
      <c r="N393" s="58"/>
      <c r="O393" s="41" t="n">
        <f aca="false">(P393/547571236800)*100</f>
        <v>0</v>
      </c>
      <c r="P393" s="58"/>
      <c r="Q393" s="42" t="n">
        <f aca="false">I393+K393+M393+O393</f>
        <v>0</v>
      </c>
      <c r="R393" s="39"/>
      <c r="S393" s="43"/>
      <c r="T393" s="44"/>
      <c r="U393" s="43"/>
      <c r="V393" s="45"/>
      <c r="W393" s="46"/>
      <c r="X393" s="47"/>
      <c r="Y393" s="38"/>
      <c r="Z393" s="58"/>
    </row>
    <row r="394" customFormat="false" ht="43.5" hidden="false" customHeight="false" outlineLevel="0" collapsed="false">
      <c r="A394" s="68" t="s">
        <v>397</v>
      </c>
      <c r="B394" s="68" t="s">
        <v>398</v>
      </c>
      <c r="C394" s="60" t="n">
        <f aca="false">(D394/547571236800)*100</f>
        <v>0.0604469295966497</v>
      </c>
      <c r="D394" s="61" t="n">
        <f aca="false">H394+F394</f>
        <v>330990000</v>
      </c>
      <c r="E394" s="34" t="n">
        <f aca="false">(F394/547571236800)*100</f>
        <v>0.0547170815163606</v>
      </c>
      <c r="F394" s="57" t="n">
        <f aca="false">(87380000*3)+37475000</f>
        <v>299615000</v>
      </c>
      <c r="G394" s="34" t="n">
        <f aca="false">(H394/547571236800)*100</f>
        <v>0.00572984808028908</v>
      </c>
      <c r="H394" s="73" t="n">
        <v>31375000</v>
      </c>
      <c r="I394" s="34" t="n">
        <f aca="false">(J394/547571236800)*100</f>
        <v>0</v>
      </c>
      <c r="J394" s="57" t="n">
        <v>0</v>
      </c>
      <c r="K394" s="34" t="n">
        <f aca="false">(L394/547571236800)*100</f>
        <v>0.000109574784005528</v>
      </c>
      <c r="L394" s="62" t="n">
        <v>600000</v>
      </c>
      <c r="M394" s="34" t="n">
        <f aca="false">(N394/547571236800)*100</f>
        <v>0</v>
      </c>
      <c r="N394" s="62" t="n">
        <v>0</v>
      </c>
      <c r="O394" s="41" t="n">
        <f aca="false">(P394/547571236800)*100</f>
        <v>0</v>
      </c>
      <c r="P394" s="58"/>
      <c r="Q394" s="42" t="n">
        <f aca="false">I394+K394+M394+O394</f>
        <v>0.000109574784005528</v>
      </c>
      <c r="R394" s="39" t="n">
        <f aca="false">J394+L394+N394+P394</f>
        <v>600000</v>
      </c>
      <c r="S394" s="43" t="n">
        <f aca="false">Q394/G394*100</f>
        <v>1.91235059760956</v>
      </c>
      <c r="T394" s="44" t="n">
        <f aca="false">(R394/H394)*100</f>
        <v>1.91235059760956</v>
      </c>
      <c r="U394" s="43" t="n">
        <f aca="false">E394+Q394</f>
        <v>0.0548266563003661</v>
      </c>
      <c r="V394" s="45" t="n">
        <f aca="false">F394+R394</f>
        <v>300215000</v>
      </c>
      <c r="W394" s="46" t="n">
        <f aca="false">U394/C394*100</f>
        <v>90.7021360161938</v>
      </c>
      <c r="X394" s="47" t="n">
        <f aca="false">(V394/D394)*100</f>
        <v>90.7021360161939</v>
      </c>
      <c r="Y394" s="38" t="s">
        <v>61</v>
      </c>
      <c r="Z394" s="58"/>
    </row>
    <row r="395" customFormat="false" ht="15.75" hidden="false" customHeight="false" outlineLevel="0" collapsed="false">
      <c r="A395" s="68"/>
      <c r="B395" s="68"/>
      <c r="C395" s="60" t="n">
        <f aca="false">(D395/547571236800)*100</f>
        <v>0</v>
      </c>
      <c r="D395" s="61"/>
      <c r="E395" s="34" t="n">
        <f aca="false">(F395/547571236800)*100</f>
        <v>0</v>
      </c>
      <c r="F395" s="57"/>
      <c r="G395" s="34" t="n">
        <f aca="false">(H395/547571236800)*100</f>
        <v>0</v>
      </c>
      <c r="H395" s="73"/>
      <c r="I395" s="34" t="n">
        <f aca="false">(J395/547571236800)*100</f>
        <v>0</v>
      </c>
      <c r="J395" s="57"/>
      <c r="K395" s="34" t="n">
        <f aca="false">(L395/547571236800)*100</f>
        <v>0</v>
      </c>
      <c r="L395" s="58"/>
      <c r="M395" s="34" t="n">
        <f aca="false">(N395/547571236800)*100</f>
        <v>0</v>
      </c>
      <c r="N395" s="58"/>
      <c r="O395" s="41" t="n">
        <f aca="false">(P395/547571236800)*100</f>
        <v>0</v>
      </c>
      <c r="P395" s="58"/>
      <c r="Q395" s="42" t="n">
        <f aca="false">I395+K395+M395+O395</f>
        <v>0</v>
      </c>
      <c r="R395" s="39"/>
      <c r="S395" s="43"/>
      <c r="T395" s="44"/>
      <c r="U395" s="43"/>
      <c r="V395" s="45"/>
      <c r="W395" s="46"/>
      <c r="X395" s="47"/>
      <c r="Y395" s="38"/>
      <c r="Z395" s="58"/>
    </row>
    <row r="396" customFormat="false" ht="43.5" hidden="false" customHeight="false" outlineLevel="0" collapsed="false">
      <c r="A396" s="68" t="s">
        <v>399</v>
      </c>
      <c r="B396" s="68" t="s">
        <v>400</v>
      </c>
      <c r="C396" s="60" t="n">
        <f aca="false">(D396/547571236800)*100</f>
        <v>0.512698040241547</v>
      </c>
      <c r="D396" s="61" t="n">
        <f aca="false">H396+F396</f>
        <v>2807387000</v>
      </c>
      <c r="E396" s="34" t="n">
        <f aca="false">(F396/547571236800)*100</f>
        <v>0.406486288981788</v>
      </c>
      <c r="F396" s="57" t="n">
        <f aca="false">(580049000*3)+485655000</f>
        <v>2225802000</v>
      </c>
      <c r="G396" s="34" t="n">
        <f aca="false">(H396/547571236800)*100</f>
        <v>0.106211751259759</v>
      </c>
      <c r="H396" s="73" t="n">
        <v>581585000</v>
      </c>
      <c r="I396" s="34" t="n">
        <f aca="false">(J396/547571236800)*100</f>
        <v>0</v>
      </c>
      <c r="J396" s="57" t="n">
        <v>0</v>
      </c>
      <c r="K396" s="34" t="n">
        <f aca="false">(L396/547571236800)*100</f>
        <v>0.0319490850217719</v>
      </c>
      <c r="L396" s="62" t="n">
        <v>174944000</v>
      </c>
      <c r="M396" s="34" t="n">
        <f aca="false">(N396/547571236800)*100</f>
        <v>0</v>
      </c>
      <c r="N396" s="62" t="n">
        <v>0</v>
      </c>
      <c r="O396" s="41" t="n">
        <f aca="false">(P396/547571236800)*100</f>
        <v>0</v>
      </c>
      <c r="P396" s="58"/>
      <c r="Q396" s="42" t="n">
        <f aca="false">I396+K396+M396+O396</f>
        <v>0.0319490850217719</v>
      </c>
      <c r="R396" s="39" t="n">
        <f aca="false">J396+L396+N396+P396</f>
        <v>174944000</v>
      </c>
      <c r="S396" s="43" t="n">
        <f aca="false">Q396/G396*100</f>
        <v>30.0805557227232</v>
      </c>
      <c r="T396" s="44" t="n">
        <f aca="false">(R396/H396)*100</f>
        <v>30.0805557227232</v>
      </c>
      <c r="U396" s="43" t="n">
        <f aca="false">E396+Q396</f>
        <v>0.43843537400356</v>
      </c>
      <c r="V396" s="45" t="n">
        <f aca="false">F396+R396</f>
        <v>2400746000</v>
      </c>
      <c r="W396" s="46" t="n">
        <f aca="false">U396/C396*100</f>
        <v>85.5153208303665</v>
      </c>
      <c r="X396" s="47" t="n">
        <f aca="false">(V396/D396)*100</f>
        <v>85.5153208303665</v>
      </c>
      <c r="Y396" s="38" t="s">
        <v>61</v>
      </c>
      <c r="Z396" s="58"/>
    </row>
    <row r="397" customFormat="false" ht="15.75" hidden="false" customHeight="false" outlineLevel="0" collapsed="false">
      <c r="A397" s="68"/>
      <c r="B397" s="68"/>
      <c r="C397" s="60" t="n">
        <f aca="false">(D397/547571236800)*100</f>
        <v>0</v>
      </c>
      <c r="D397" s="61"/>
      <c r="E397" s="34" t="n">
        <f aca="false">(F397/547571236800)*100</f>
        <v>0</v>
      </c>
      <c r="F397" s="57"/>
      <c r="G397" s="34" t="n">
        <f aca="false">(H397/547571236800)*100</f>
        <v>0</v>
      </c>
      <c r="H397" s="73"/>
      <c r="I397" s="34" t="n">
        <f aca="false">(J397/547571236800)*100</f>
        <v>0</v>
      </c>
      <c r="J397" s="57"/>
      <c r="K397" s="34" t="n">
        <f aca="false">(L397/547571236800)*100</f>
        <v>0</v>
      </c>
      <c r="L397" s="58"/>
      <c r="M397" s="34" t="n">
        <f aca="false">(N397/547571236800)*100</f>
        <v>0</v>
      </c>
      <c r="N397" s="58"/>
      <c r="O397" s="41" t="n">
        <f aca="false">(P397/547571236800)*100</f>
        <v>0</v>
      </c>
      <c r="P397" s="58"/>
      <c r="Q397" s="42" t="n">
        <f aca="false">I397+K397+M397+O397</f>
        <v>0</v>
      </c>
      <c r="R397" s="39"/>
      <c r="S397" s="43"/>
      <c r="T397" s="44"/>
      <c r="U397" s="43"/>
      <c r="V397" s="45"/>
      <c r="W397" s="46"/>
      <c r="X397" s="47"/>
      <c r="Y397" s="38"/>
      <c r="Z397" s="58"/>
    </row>
    <row r="398" customFormat="false" ht="86.25" hidden="false" customHeight="false" outlineLevel="0" collapsed="false">
      <c r="A398" s="68" t="s">
        <v>401</v>
      </c>
      <c r="B398" s="68" t="s">
        <v>402</v>
      </c>
      <c r="C398" s="60" t="n">
        <f aca="false">(D398/547571236800)*100</f>
        <v>4.88334991009886</v>
      </c>
      <c r="D398" s="61" t="n">
        <f aca="false">H398+F398</f>
        <v>26739819500</v>
      </c>
      <c r="E398" s="34" t="n">
        <f aca="false">(F398/547571236800)*100</f>
        <v>4.87050728885181</v>
      </c>
      <c r="F398" s="57" t="n">
        <f aca="false">(5258350000*3)+10894447000</f>
        <v>26669497000</v>
      </c>
      <c r="G398" s="34" t="n">
        <f aca="false">(H398/547571236800)*100</f>
        <v>0.0128426212470479</v>
      </c>
      <c r="H398" s="73" t="n">
        <v>70322500</v>
      </c>
      <c r="I398" s="34" t="n">
        <f aca="false">(J398/547571236800)*100</f>
        <v>0.00166188422408385</v>
      </c>
      <c r="J398" s="57" t="n">
        <v>9100000</v>
      </c>
      <c r="K398" s="34" t="n">
        <f aca="false">(L398/547571236800)*100</f>
        <v>0.00288072107150534</v>
      </c>
      <c r="L398" s="62" t="n">
        <f aca="false">24874000-J398</f>
        <v>15774000</v>
      </c>
      <c r="M398" s="34" t="n">
        <f aca="false">(N398/547571236800)*100</f>
        <v>0</v>
      </c>
      <c r="N398" s="62" t="n">
        <v>0</v>
      </c>
      <c r="O398" s="41" t="n">
        <f aca="false">(P398/547571236800)*100</f>
        <v>0</v>
      </c>
      <c r="P398" s="58"/>
      <c r="Q398" s="42" t="n">
        <f aca="false">I398+K398+M398+O398</f>
        <v>0.00454260529558919</v>
      </c>
      <c r="R398" s="39" t="n">
        <f aca="false">J398+L398+N398+P398</f>
        <v>24874000</v>
      </c>
      <c r="S398" s="43" t="n">
        <f aca="false">Q398/G398*100</f>
        <v>35.3713249671158</v>
      </c>
      <c r="T398" s="44" t="n">
        <f aca="false">(R398/H398)*100</f>
        <v>35.3713249671158</v>
      </c>
      <c r="U398" s="43" t="n">
        <f aca="false">E398+Q398</f>
        <v>4.8750498941474</v>
      </c>
      <c r="V398" s="45" t="n">
        <f aca="false">F398+R398</f>
        <v>26694371000</v>
      </c>
      <c r="W398" s="46" t="n">
        <f aca="false">U398/C398*100</f>
        <v>99.8300343800002</v>
      </c>
      <c r="X398" s="47" t="n">
        <f aca="false">(V398/D398)*100</f>
        <v>99.8300343800002</v>
      </c>
      <c r="Y398" s="38" t="s">
        <v>61</v>
      </c>
      <c r="Z398" s="58"/>
    </row>
    <row r="399" customFormat="false" ht="15.75" hidden="false" customHeight="false" outlineLevel="0" collapsed="false">
      <c r="A399" s="68"/>
      <c r="B399" s="68"/>
      <c r="C399" s="60" t="n">
        <f aca="false">(D399/547571236800)*100</f>
        <v>0</v>
      </c>
      <c r="D399" s="61"/>
      <c r="E399" s="34" t="n">
        <f aca="false">(F399/547571236800)*100</f>
        <v>0</v>
      </c>
      <c r="F399" s="57"/>
      <c r="G399" s="34" t="n">
        <f aca="false">(H399/547571236800)*100</f>
        <v>0</v>
      </c>
      <c r="H399" s="73"/>
      <c r="I399" s="34" t="n">
        <f aca="false">(J399/547571236800)*100</f>
        <v>0</v>
      </c>
      <c r="J399" s="57"/>
      <c r="K399" s="34" t="n">
        <f aca="false">(L399/547571236800)*100</f>
        <v>0</v>
      </c>
      <c r="L399" s="58"/>
      <c r="M399" s="34" t="n">
        <f aca="false">(N399/547571236800)*100</f>
        <v>0</v>
      </c>
      <c r="N399" s="58"/>
      <c r="O399" s="41" t="n">
        <f aca="false">(P399/547571236800)*100</f>
        <v>0</v>
      </c>
      <c r="P399" s="58"/>
      <c r="Q399" s="42" t="n">
        <f aca="false">I399+K399+M399+O399</f>
        <v>0</v>
      </c>
      <c r="R399" s="39"/>
      <c r="S399" s="43"/>
      <c r="T399" s="44"/>
      <c r="U399" s="43"/>
      <c r="V399" s="45"/>
      <c r="W399" s="46"/>
      <c r="X399" s="47"/>
      <c r="Y399" s="38"/>
      <c r="Z399" s="58"/>
    </row>
    <row r="400" customFormat="false" ht="43.5" hidden="false" customHeight="false" outlineLevel="0" collapsed="false">
      <c r="A400" s="68" t="s">
        <v>403</v>
      </c>
      <c r="B400" s="68" t="s">
        <v>404</v>
      </c>
      <c r="C400" s="60" t="n">
        <f aca="false">(D400/547571236800)*100</f>
        <v>0.326005071126848</v>
      </c>
      <c r="D400" s="61" t="n">
        <f aca="false">H400+F400</f>
        <v>1785110000</v>
      </c>
      <c r="E400" s="34" t="n">
        <f aca="false">(F400/547571236800)*100</f>
        <v>0.20515221116523</v>
      </c>
      <c r="F400" s="57" t="n">
        <f aca="false">(93420000*3)+843094500</f>
        <v>1123354500</v>
      </c>
      <c r="G400" s="34" t="n">
        <f aca="false">(H400/547571236800)*100</f>
        <v>0.120852859961617</v>
      </c>
      <c r="H400" s="73" t="n">
        <v>661755500</v>
      </c>
      <c r="I400" s="34" t="n">
        <f aca="false">(J400/547571236800)*100</f>
        <v>1.3696848000691E-005</v>
      </c>
      <c r="J400" s="57" t="n">
        <v>75000</v>
      </c>
      <c r="K400" s="34" t="n">
        <f aca="false">(L400/547571236800)*100</f>
        <v>0.0210834668151437</v>
      </c>
      <c r="L400" s="62" t="n">
        <f aca="false">115522000-J400</f>
        <v>115447000</v>
      </c>
      <c r="M400" s="34" t="n">
        <f aca="false">(N400/547571236800)*100</f>
        <v>0</v>
      </c>
      <c r="N400" s="62" t="n">
        <v>0</v>
      </c>
      <c r="O400" s="41" t="n">
        <f aca="false">(P400/547571236800)*100</f>
        <v>0</v>
      </c>
      <c r="P400" s="58"/>
      <c r="Q400" s="42" t="n">
        <f aca="false">I400+K400+M400+O400</f>
        <v>0.0210971636631444</v>
      </c>
      <c r="R400" s="39" t="n">
        <f aca="false">J400+L400+N400+P400</f>
        <v>115522000</v>
      </c>
      <c r="S400" s="43" t="n">
        <f aca="false">Q400/G400*100</f>
        <v>17.456900622662</v>
      </c>
      <c r="T400" s="44" t="n">
        <f aca="false">(R400/H400)*100</f>
        <v>17.456900622662</v>
      </c>
      <c r="U400" s="43" t="n">
        <f aca="false">E400+Q400</f>
        <v>0.226249374828375</v>
      </c>
      <c r="V400" s="45" t="n">
        <f aca="false">F400+R400</f>
        <v>1238876500</v>
      </c>
      <c r="W400" s="46" t="n">
        <f aca="false">U400/C400*100</f>
        <v>69.4005691526012</v>
      </c>
      <c r="X400" s="47" t="n">
        <f aca="false">(V400/D400)*100</f>
        <v>69.4005691526013</v>
      </c>
      <c r="Y400" s="38" t="s">
        <v>61</v>
      </c>
      <c r="Z400" s="58"/>
    </row>
    <row r="401" customFormat="false" ht="15.75" hidden="false" customHeight="false" outlineLevel="0" collapsed="false">
      <c r="A401" s="68"/>
      <c r="B401" s="68"/>
      <c r="C401" s="60" t="n">
        <f aca="false">(D401/547571236800)*100</f>
        <v>0</v>
      </c>
      <c r="D401" s="61"/>
      <c r="E401" s="34" t="n">
        <f aca="false">(F401/547571236800)*100</f>
        <v>0</v>
      </c>
      <c r="F401" s="57"/>
      <c r="G401" s="34" t="n">
        <f aca="false">(H401/547571236800)*100</f>
        <v>0</v>
      </c>
      <c r="H401" s="73"/>
      <c r="I401" s="34" t="n">
        <f aca="false">(J401/547571236800)*100</f>
        <v>0</v>
      </c>
      <c r="J401" s="57"/>
      <c r="K401" s="34" t="n">
        <f aca="false">(L401/547571236800)*100</f>
        <v>0</v>
      </c>
      <c r="L401" s="58"/>
      <c r="M401" s="34" t="n">
        <f aca="false">(N401/547571236800)*100</f>
        <v>0</v>
      </c>
      <c r="N401" s="58"/>
      <c r="O401" s="41" t="n">
        <f aca="false">(P401/547571236800)*100</f>
        <v>0</v>
      </c>
      <c r="P401" s="58"/>
      <c r="Q401" s="42" t="n">
        <f aca="false">I401+K401+M401+O401</f>
        <v>0</v>
      </c>
      <c r="R401" s="39"/>
      <c r="S401" s="43"/>
      <c r="T401" s="44"/>
      <c r="U401" s="43"/>
      <c r="V401" s="45"/>
      <c r="W401" s="46"/>
      <c r="X401" s="47"/>
      <c r="Y401" s="38"/>
      <c r="Z401" s="58"/>
    </row>
    <row r="402" customFormat="false" ht="15.75" hidden="false" customHeight="false" outlineLevel="0" collapsed="false">
      <c r="A402" s="68"/>
      <c r="B402" s="68" t="s">
        <v>405</v>
      </c>
      <c r="C402" s="60" t="n">
        <f aca="false">(D402/547571236800)*100</f>
        <v>0</v>
      </c>
      <c r="D402" s="61"/>
      <c r="E402" s="34" t="n">
        <f aca="false">(F402/547571236800)*100</f>
        <v>0</v>
      </c>
      <c r="F402" s="57"/>
      <c r="G402" s="34" t="n">
        <f aca="false">(H402/547571236800)*100</f>
        <v>0</v>
      </c>
      <c r="H402" s="73"/>
      <c r="I402" s="34" t="n">
        <f aca="false">(J402/547571236800)*100</f>
        <v>0</v>
      </c>
      <c r="J402" s="57"/>
      <c r="K402" s="34" t="n">
        <f aca="false">(L402/547571236800)*100</f>
        <v>0</v>
      </c>
      <c r="L402" s="58"/>
      <c r="M402" s="34" t="n">
        <f aca="false">(N402/547571236800)*100</f>
        <v>0</v>
      </c>
      <c r="N402" s="58"/>
      <c r="O402" s="41" t="n">
        <f aca="false">(P402/547571236800)*100</f>
        <v>0</v>
      </c>
      <c r="P402" s="58"/>
      <c r="Q402" s="42" t="n">
        <f aca="false">I402+K402+M402+O402</f>
        <v>0</v>
      </c>
      <c r="R402" s="39"/>
      <c r="S402" s="43"/>
      <c r="T402" s="44"/>
      <c r="U402" s="43"/>
      <c r="V402" s="45"/>
      <c r="W402" s="46"/>
      <c r="X402" s="47"/>
      <c r="Y402" s="38"/>
      <c r="Z402" s="58"/>
    </row>
    <row r="403" customFormat="false" ht="15.75" hidden="false" customHeight="false" outlineLevel="0" collapsed="false">
      <c r="A403" s="68"/>
      <c r="B403" s="68" t="s">
        <v>406</v>
      </c>
      <c r="C403" s="60" t="n">
        <f aca="false">(D403/547571236800)*100</f>
        <v>0</v>
      </c>
      <c r="D403" s="61"/>
      <c r="E403" s="34" t="n">
        <f aca="false">(F403/547571236800)*100</f>
        <v>0</v>
      </c>
      <c r="F403" s="57"/>
      <c r="G403" s="34" t="n">
        <f aca="false">(H403/547571236800)*100</f>
        <v>0</v>
      </c>
      <c r="H403" s="73"/>
      <c r="I403" s="34" t="n">
        <f aca="false">(J403/547571236800)*100</f>
        <v>0</v>
      </c>
      <c r="J403" s="57"/>
      <c r="K403" s="34" t="n">
        <f aca="false">(L403/547571236800)*100</f>
        <v>0</v>
      </c>
      <c r="L403" s="58"/>
      <c r="M403" s="34" t="n">
        <f aca="false">(N403/547571236800)*100</f>
        <v>0</v>
      </c>
      <c r="N403" s="58"/>
      <c r="O403" s="41" t="n">
        <f aca="false">(P403/547571236800)*100</f>
        <v>0</v>
      </c>
      <c r="P403" s="58"/>
      <c r="Q403" s="42" t="n">
        <f aca="false">I403+K403+M403+O403</f>
        <v>0</v>
      </c>
      <c r="R403" s="39"/>
      <c r="S403" s="43"/>
      <c r="T403" s="44"/>
      <c r="U403" s="43"/>
      <c r="V403" s="45"/>
      <c r="W403" s="46"/>
      <c r="X403" s="47"/>
      <c r="Y403" s="38"/>
      <c r="Z403" s="58"/>
    </row>
    <row r="404" customFormat="false" ht="15.75" hidden="false" customHeight="false" outlineLevel="0" collapsed="false">
      <c r="A404" s="68"/>
      <c r="B404" s="68" t="s">
        <v>407</v>
      </c>
      <c r="C404" s="60" t="n">
        <f aca="false">(D404/547571236800)*100</f>
        <v>0</v>
      </c>
      <c r="D404" s="61"/>
      <c r="E404" s="34" t="n">
        <f aca="false">(F404/547571236800)*100</f>
        <v>0</v>
      </c>
      <c r="F404" s="57"/>
      <c r="G404" s="34" t="n">
        <f aca="false">(H404/547571236800)*100</f>
        <v>0</v>
      </c>
      <c r="H404" s="73"/>
      <c r="I404" s="34" t="n">
        <f aca="false">(J404/547571236800)*100</f>
        <v>0</v>
      </c>
      <c r="J404" s="57"/>
      <c r="K404" s="34" t="n">
        <f aca="false">(L404/547571236800)*100</f>
        <v>0</v>
      </c>
      <c r="L404" s="58"/>
      <c r="M404" s="34" t="n">
        <f aca="false">(N404/547571236800)*100</f>
        <v>0</v>
      </c>
      <c r="N404" s="58"/>
      <c r="O404" s="41" t="n">
        <f aca="false">(P404/547571236800)*100</f>
        <v>0</v>
      </c>
      <c r="P404" s="58"/>
      <c r="Q404" s="42" t="n">
        <f aca="false">I404+K404+M404+O404</f>
        <v>0</v>
      </c>
      <c r="R404" s="39"/>
      <c r="S404" s="43"/>
      <c r="T404" s="44"/>
      <c r="U404" s="43"/>
      <c r="V404" s="45"/>
      <c r="W404" s="46"/>
      <c r="X404" s="47"/>
      <c r="Y404" s="38"/>
      <c r="Z404" s="58"/>
    </row>
    <row r="405" customFormat="false" ht="15.75" hidden="false" customHeight="false" outlineLevel="0" collapsed="false">
      <c r="A405" s="68"/>
      <c r="B405" s="68"/>
      <c r="C405" s="60" t="n">
        <f aca="false">(D405/547571236800)*100</f>
        <v>0</v>
      </c>
      <c r="D405" s="61"/>
      <c r="E405" s="34" t="n">
        <f aca="false">(F405/547571236800)*100</f>
        <v>0</v>
      </c>
      <c r="F405" s="57"/>
      <c r="G405" s="34" t="n">
        <f aca="false">(H405/547571236800)*100</f>
        <v>0</v>
      </c>
      <c r="H405" s="73"/>
      <c r="I405" s="34" t="n">
        <f aca="false">(J405/547571236800)*100</f>
        <v>0</v>
      </c>
      <c r="J405" s="57"/>
      <c r="K405" s="34" t="n">
        <f aca="false">(L405/547571236800)*100</f>
        <v>0</v>
      </c>
      <c r="L405" s="58"/>
      <c r="M405" s="34" t="n">
        <f aca="false">(N405/547571236800)*100</f>
        <v>0</v>
      </c>
      <c r="N405" s="58"/>
      <c r="O405" s="41" t="n">
        <f aca="false">(P405/547571236800)*100</f>
        <v>0</v>
      </c>
      <c r="P405" s="58"/>
      <c r="Q405" s="42" t="n">
        <f aca="false">I405+K405+M405+O405</f>
        <v>0</v>
      </c>
      <c r="R405" s="39"/>
      <c r="S405" s="43"/>
      <c r="T405" s="44"/>
      <c r="U405" s="43"/>
      <c r="V405" s="45"/>
      <c r="W405" s="46"/>
      <c r="X405" s="47"/>
      <c r="Y405" s="38"/>
      <c r="Z405" s="58"/>
    </row>
    <row r="406" customFormat="false" ht="29.25" hidden="false" customHeight="false" outlineLevel="0" collapsed="false">
      <c r="A406" s="68"/>
      <c r="B406" s="68" t="s">
        <v>408</v>
      </c>
      <c r="C406" s="60" t="n">
        <f aca="false">(D406/547571236800)*100</f>
        <v>0</v>
      </c>
      <c r="D406" s="61"/>
      <c r="E406" s="34" t="n">
        <f aca="false">(F406/547571236800)*100</f>
        <v>0</v>
      </c>
      <c r="F406" s="57"/>
      <c r="G406" s="34" t="n">
        <f aca="false">(H406/547571236800)*100</f>
        <v>0</v>
      </c>
      <c r="H406" s="73"/>
      <c r="I406" s="34" t="n">
        <f aca="false">(J406/547571236800)*100</f>
        <v>0</v>
      </c>
      <c r="J406" s="57"/>
      <c r="K406" s="34" t="n">
        <f aca="false">(L406/547571236800)*100</f>
        <v>0</v>
      </c>
      <c r="L406" s="58"/>
      <c r="M406" s="34" t="n">
        <f aca="false">(N406/547571236800)*100</f>
        <v>0</v>
      </c>
      <c r="N406" s="58"/>
      <c r="O406" s="41" t="n">
        <f aca="false">(P406/547571236800)*100</f>
        <v>0</v>
      </c>
      <c r="P406" s="58"/>
      <c r="Q406" s="42" t="n">
        <f aca="false">I406+K406+M406+O406</f>
        <v>0</v>
      </c>
      <c r="R406" s="39"/>
      <c r="S406" s="43"/>
      <c r="T406" s="44"/>
      <c r="U406" s="43"/>
      <c r="V406" s="45"/>
      <c r="W406" s="46"/>
      <c r="X406" s="47"/>
      <c r="Y406" s="38"/>
      <c r="Z406" s="58"/>
    </row>
    <row r="407" customFormat="false" ht="29.25" hidden="false" customHeight="false" outlineLevel="0" collapsed="false">
      <c r="A407" s="68"/>
      <c r="B407" s="68" t="s">
        <v>409</v>
      </c>
      <c r="C407" s="60" t="n">
        <f aca="false">(D407/547571236800)*100</f>
        <v>0</v>
      </c>
      <c r="D407" s="61"/>
      <c r="E407" s="34" t="n">
        <f aca="false">(F407/547571236800)*100</f>
        <v>0</v>
      </c>
      <c r="F407" s="57"/>
      <c r="G407" s="34" t="n">
        <f aca="false">(H407/547571236800)*100</f>
        <v>0</v>
      </c>
      <c r="H407" s="73"/>
      <c r="I407" s="34" t="n">
        <f aca="false">(J407/547571236800)*100</f>
        <v>0</v>
      </c>
      <c r="J407" s="57"/>
      <c r="K407" s="34" t="n">
        <f aca="false">(L407/547571236800)*100</f>
        <v>0</v>
      </c>
      <c r="L407" s="58"/>
      <c r="M407" s="34" t="n">
        <f aca="false">(N407/547571236800)*100</f>
        <v>0</v>
      </c>
      <c r="N407" s="58"/>
      <c r="O407" s="41" t="n">
        <f aca="false">(P407/547571236800)*100</f>
        <v>0</v>
      </c>
      <c r="P407" s="58"/>
      <c r="Q407" s="42" t="n">
        <f aca="false">I407+K407+M407+O407</f>
        <v>0</v>
      </c>
      <c r="R407" s="39"/>
      <c r="S407" s="43"/>
      <c r="T407" s="44"/>
      <c r="U407" s="43"/>
      <c r="V407" s="45"/>
      <c r="W407" s="46"/>
      <c r="X407" s="47"/>
      <c r="Y407" s="38"/>
      <c r="Z407" s="58"/>
    </row>
    <row r="408" customFormat="false" ht="15.75" hidden="false" customHeight="false" outlineLevel="0" collapsed="false">
      <c r="A408" s="68"/>
      <c r="B408" s="68"/>
      <c r="C408" s="60" t="n">
        <f aca="false">(D408/547571236800)*100</f>
        <v>0</v>
      </c>
      <c r="D408" s="61"/>
      <c r="E408" s="34" t="n">
        <f aca="false">(F408/547571236800)*100</f>
        <v>0</v>
      </c>
      <c r="F408" s="57"/>
      <c r="G408" s="34" t="n">
        <f aca="false">(H408/547571236800)*100</f>
        <v>0</v>
      </c>
      <c r="H408" s="73"/>
      <c r="I408" s="34" t="n">
        <f aca="false">(J408/547571236800)*100</f>
        <v>0</v>
      </c>
      <c r="J408" s="57"/>
      <c r="K408" s="34" t="n">
        <f aca="false">(L408/547571236800)*100</f>
        <v>0</v>
      </c>
      <c r="L408" s="58"/>
      <c r="M408" s="34" t="n">
        <f aca="false">(N408/547571236800)*100</f>
        <v>0</v>
      </c>
      <c r="N408" s="58"/>
      <c r="O408" s="41" t="n">
        <f aca="false">(P408/547571236800)*100</f>
        <v>0</v>
      </c>
      <c r="P408" s="58"/>
      <c r="Q408" s="42" t="n">
        <f aca="false">I408+K408+M408+O408</f>
        <v>0</v>
      </c>
      <c r="R408" s="39"/>
      <c r="S408" s="43"/>
      <c r="T408" s="44"/>
      <c r="U408" s="43"/>
      <c r="V408" s="45"/>
      <c r="W408" s="46"/>
      <c r="X408" s="47"/>
      <c r="Y408" s="38"/>
      <c r="Z408" s="58"/>
    </row>
    <row r="409" customFormat="false" ht="57.75" hidden="false" customHeight="false" outlineLevel="0" collapsed="false">
      <c r="A409" s="68" t="s">
        <v>410</v>
      </c>
      <c r="B409" s="68" t="s">
        <v>411</v>
      </c>
      <c r="C409" s="60" t="n">
        <f aca="false">(D409/547571236800)*100</f>
        <v>0.014627594478498</v>
      </c>
      <c r="D409" s="61" t="n">
        <f aca="false">H409+F409</f>
        <v>80096500</v>
      </c>
      <c r="E409" s="34" t="n">
        <f aca="false">(F409/547571236800)*100</f>
        <v>0.0100806975038686</v>
      </c>
      <c r="F409" s="57" t="n">
        <f aca="false">(12232500*3)+18501500</f>
        <v>55199000</v>
      </c>
      <c r="G409" s="34" t="n">
        <f aca="false">(H409/547571236800)*100</f>
        <v>0.0045468969746294</v>
      </c>
      <c r="H409" s="73" t="n">
        <v>24897500</v>
      </c>
      <c r="I409" s="34" t="n">
        <f aca="false">(J409/547571236800)*100</f>
        <v>0.00321830271856237</v>
      </c>
      <c r="J409" s="57" t="n">
        <v>17622500</v>
      </c>
      <c r="K409" s="34" t="n">
        <f aca="false">(L409/547571236800)*100</f>
        <v>0</v>
      </c>
      <c r="L409" s="62" t="n">
        <f aca="false">17622500-J409</f>
        <v>0</v>
      </c>
      <c r="M409" s="34" t="n">
        <f aca="false">(N409/547571236800)*100</f>
        <v>0</v>
      </c>
      <c r="N409" s="62" t="n">
        <f aca="false">17622500-L409-J409</f>
        <v>0</v>
      </c>
      <c r="O409" s="41" t="n">
        <f aca="false">(P409/547571236800)*100</f>
        <v>0</v>
      </c>
      <c r="P409" s="58"/>
      <c r="Q409" s="42" t="n">
        <f aca="false">I409+K409+M409+O409</f>
        <v>0.00321830271856237</v>
      </c>
      <c r="R409" s="39" t="n">
        <f aca="false">J409+L409+N409+P409</f>
        <v>17622500</v>
      </c>
      <c r="S409" s="43" t="n">
        <f aca="false">Q409/G409*100</f>
        <v>70.7801988151421</v>
      </c>
      <c r="T409" s="44" t="n">
        <f aca="false">(R409/H409)*100</f>
        <v>70.7801988151421</v>
      </c>
      <c r="U409" s="43" t="n">
        <f aca="false">E409+Q409</f>
        <v>0.013299000222431</v>
      </c>
      <c r="V409" s="45" t="n">
        <f aca="false">F409+R409</f>
        <v>72821500</v>
      </c>
      <c r="W409" s="46" t="n">
        <f aca="false">U409/C409*100</f>
        <v>90.9172061201176</v>
      </c>
      <c r="X409" s="47" t="n">
        <f aca="false">(V409/D409)*100</f>
        <v>90.9172061201176</v>
      </c>
      <c r="Y409" s="38" t="s">
        <v>61</v>
      </c>
      <c r="Z409" s="58"/>
    </row>
    <row r="410" customFormat="false" ht="15.75" hidden="false" customHeight="false" outlineLevel="0" collapsed="false">
      <c r="A410" s="68"/>
      <c r="B410" s="68"/>
      <c r="C410" s="60" t="n">
        <f aca="false">(D410/547571236800)*100</f>
        <v>0</v>
      </c>
      <c r="D410" s="61"/>
      <c r="E410" s="34" t="n">
        <f aca="false">(F410/547571236800)*100</f>
        <v>0</v>
      </c>
      <c r="F410" s="57"/>
      <c r="G410" s="34" t="n">
        <f aca="false">(H410/547571236800)*100</f>
        <v>0</v>
      </c>
      <c r="H410" s="73"/>
      <c r="I410" s="34" t="n">
        <f aca="false">(J410/547571236800)*100</f>
        <v>0</v>
      </c>
      <c r="J410" s="57"/>
      <c r="K410" s="34" t="n">
        <f aca="false">(L410/547571236800)*100</f>
        <v>0</v>
      </c>
      <c r="L410" s="58"/>
      <c r="M410" s="34" t="n">
        <f aca="false">(N410/547571236800)*100</f>
        <v>0</v>
      </c>
      <c r="N410" s="58"/>
      <c r="O410" s="41" t="n">
        <f aca="false">(P410/547571236800)*100</f>
        <v>0</v>
      </c>
      <c r="P410" s="58"/>
      <c r="Q410" s="42" t="n">
        <f aca="false">I410+K410+M410+O410</f>
        <v>0</v>
      </c>
      <c r="R410" s="39"/>
      <c r="S410" s="43"/>
      <c r="T410" s="44"/>
      <c r="U410" s="43"/>
      <c r="V410" s="45"/>
      <c r="W410" s="46"/>
      <c r="X410" s="47"/>
      <c r="Y410" s="38"/>
      <c r="Z410" s="58"/>
    </row>
    <row r="411" customFormat="false" ht="73.5" hidden="false" customHeight="true" outlineLevel="0" collapsed="false">
      <c r="A411" s="68" t="s">
        <v>412</v>
      </c>
      <c r="B411" s="68" t="s">
        <v>413</v>
      </c>
      <c r="C411" s="60" t="n">
        <f aca="false">(D411/547571236800)*100</f>
        <v>0.046718122283957</v>
      </c>
      <c r="D411" s="61" t="n">
        <f aca="false">H411+F411</f>
        <v>255815000</v>
      </c>
      <c r="E411" s="34" t="n">
        <f aca="false">(F411/547571236800)*100</f>
        <v>0.0378243023155083</v>
      </c>
      <c r="F411" s="57" t="n">
        <f aca="false">(48672500*3)+61097500</f>
        <v>207115000</v>
      </c>
      <c r="G411" s="34" t="n">
        <f aca="false">(H411/547571236800)*100</f>
        <v>0.00889381996844871</v>
      </c>
      <c r="H411" s="73" t="n">
        <v>48700000</v>
      </c>
      <c r="I411" s="34" t="n">
        <f aca="false">(J411/547571236800)*100</f>
        <v>0</v>
      </c>
      <c r="J411" s="57" t="n">
        <v>0</v>
      </c>
      <c r="K411" s="34" t="n">
        <f aca="false">(L411/547571236800)*100</f>
        <v>0.000401774208020271</v>
      </c>
      <c r="L411" s="62" t="n">
        <v>2200000</v>
      </c>
      <c r="M411" s="34" t="n">
        <f aca="false">(N411/547571236800)*100</f>
        <v>0</v>
      </c>
      <c r="N411" s="62" t="n">
        <f aca="false">2200000-L411-J411</f>
        <v>0</v>
      </c>
      <c r="O411" s="41" t="n">
        <f aca="false">(P411/547571236800)*100</f>
        <v>0</v>
      </c>
      <c r="P411" s="58"/>
      <c r="Q411" s="42" t="n">
        <f aca="false">I411+K411+M411+O411</f>
        <v>0.000401774208020271</v>
      </c>
      <c r="R411" s="39" t="n">
        <f aca="false">J411+L411+N411+P411</f>
        <v>2200000</v>
      </c>
      <c r="S411" s="43" t="n">
        <f aca="false">Q411/G411*100</f>
        <v>4.51745379876797</v>
      </c>
      <c r="T411" s="44" t="n">
        <f aca="false">(R411/H411)*100</f>
        <v>4.51745379876797</v>
      </c>
      <c r="U411" s="43" t="n">
        <f aca="false">E411+Q411</f>
        <v>0.0382260765235286</v>
      </c>
      <c r="V411" s="45" t="n">
        <f aca="false">F411+R411</f>
        <v>209315000</v>
      </c>
      <c r="W411" s="46" t="n">
        <f aca="false">U411/C411*100</f>
        <v>81.8228016339933</v>
      </c>
      <c r="X411" s="47" t="n">
        <f aca="false">(V411/D411)*100</f>
        <v>81.8228016339933</v>
      </c>
      <c r="Y411" s="38" t="s">
        <v>61</v>
      </c>
      <c r="Z411" s="58"/>
    </row>
    <row r="412" customFormat="false" ht="29.25" hidden="false" customHeight="false" outlineLevel="0" collapsed="false">
      <c r="A412" s="68"/>
      <c r="B412" s="68" t="s">
        <v>414</v>
      </c>
      <c r="C412" s="60" t="n">
        <f aca="false">(D412/547571236800)*100</f>
        <v>0</v>
      </c>
      <c r="D412" s="61"/>
      <c r="E412" s="34" t="n">
        <f aca="false">(F412/547571236800)*100</f>
        <v>0</v>
      </c>
      <c r="F412" s="57"/>
      <c r="G412" s="34" t="n">
        <f aca="false">(H412/547571236800)*100</f>
        <v>0</v>
      </c>
      <c r="H412" s="73"/>
      <c r="I412" s="34" t="n">
        <f aca="false">(J412/547571236800)*100</f>
        <v>0</v>
      </c>
      <c r="J412" s="57"/>
      <c r="K412" s="34" t="n">
        <f aca="false">(L412/547571236800)*100</f>
        <v>0</v>
      </c>
      <c r="L412" s="58"/>
      <c r="M412" s="34" t="n">
        <f aca="false">(N412/547571236800)*100</f>
        <v>0</v>
      </c>
      <c r="N412" s="58"/>
      <c r="O412" s="41" t="n">
        <f aca="false">(P412/547571236800)*100</f>
        <v>0</v>
      </c>
      <c r="P412" s="58"/>
      <c r="Q412" s="42" t="n">
        <f aca="false">I412+K412+M412+O412</f>
        <v>0</v>
      </c>
      <c r="R412" s="39"/>
      <c r="S412" s="43"/>
      <c r="T412" s="44"/>
      <c r="U412" s="43"/>
      <c r="V412" s="45"/>
      <c r="W412" s="46"/>
      <c r="X412" s="47"/>
      <c r="Y412" s="38"/>
      <c r="Z412" s="58"/>
    </row>
    <row r="413" customFormat="false" ht="29.25" hidden="false" customHeight="false" outlineLevel="0" collapsed="false">
      <c r="A413" s="68"/>
      <c r="B413" s="68" t="s">
        <v>415</v>
      </c>
      <c r="C413" s="60" t="n">
        <f aca="false">(D413/547571236800)*100</f>
        <v>0</v>
      </c>
      <c r="D413" s="61"/>
      <c r="E413" s="34" t="n">
        <f aca="false">(F413/547571236800)*100</f>
        <v>0</v>
      </c>
      <c r="F413" s="57"/>
      <c r="G413" s="34" t="n">
        <f aca="false">(H413/547571236800)*100</f>
        <v>0</v>
      </c>
      <c r="H413" s="73"/>
      <c r="I413" s="34" t="n">
        <f aca="false">(J413/547571236800)*100</f>
        <v>0</v>
      </c>
      <c r="J413" s="57"/>
      <c r="K413" s="34" t="n">
        <f aca="false">(L413/547571236800)*100</f>
        <v>0</v>
      </c>
      <c r="L413" s="58"/>
      <c r="M413" s="34" t="n">
        <f aca="false">(N413/547571236800)*100</f>
        <v>0</v>
      </c>
      <c r="N413" s="58"/>
      <c r="O413" s="41" t="n">
        <f aca="false">(P413/547571236800)*100</f>
        <v>0</v>
      </c>
      <c r="P413" s="58"/>
      <c r="Q413" s="42" t="n">
        <f aca="false">I413+K413+M413+O413</f>
        <v>0</v>
      </c>
      <c r="R413" s="39"/>
      <c r="S413" s="43"/>
      <c r="T413" s="44"/>
      <c r="U413" s="43"/>
      <c r="V413" s="45"/>
      <c r="W413" s="46"/>
      <c r="X413" s="47"/>
      <c r="Y413" s="38"/>
      <c r="Z413" s="58"/>
    </row>
    <row r="414" customFormat="false" ht="15.75" hidden="false" customHeight="false" outlineLevel="0" collapsed="false">
      <c r="A414" s="68"/>
      <c r="B414" s="68"/>
      <c r="C414" s="60" t="n">
        <f aca="false">(D414/547571236800)*100</f>
        <v>0</v>
      </c>
      <c r="D414" s="61"/>
      <c r="E414" s="34" t="n">
        <f aca="false">(F414/547571236800)*100</f>
        <v>0</v>
      </c>
      <c r="F414" s="57"/>
      <c r="G414" s="34" t="n">
        <f aca="false">(H414/547571236800)*100</f>
        <v>0</v>
      </c>
      <c r="H414" s="73"/>
      <c r="I414" s="34" t="n">
        <f aca="false">(J414/547571236800)*100</f>
        <v>0</v>
      </c>
      <c r="J414" s="57"/>
      <c r="K414" s="34" t="n">
        <f aca="false">(L414/547571236800)*100</f>
        <v>0</v>
      </c>
      <c r="L414" s="58"/>
      <c r="M414" s="34" t="n">
        <f aca="false">(N414/547571236800)*100</f>
        <v>0</v>
      </c>
      <c r="N414" s="58"/>
      <c r="O414" s="41" t="n">
        <f aca="false">(P414/547571236800)*100</f>
        <v>0</v>
      </c>
      <c r="P414" s="58"/>
      <c r="Q414" s="42" t="n">
        <f aca="false">I414+K414+M414+O414</f>
        <v>0</v>
      </c>
      <c r="R414" s="39"/>
      <c r="S414" s="43"/>
      <c r="T414" s="44"/>
      <c r="U414" s="43"/>
      <c r="V414" s="45"/>
      <c r="W414" s="46"/>
      <c r="X414" s="47"/>
      <c r="Y414" s="38"/>
      <c r="Z414" s="58"/>
    </row>
    <row r="415" customFormat="false" ht="72" hidden="false" customHeight="false" outlineLevel="0" collapsed="false">
      <c r="A415" s="68" t="s">
        <v>416</v>
      </c>
      <c r="B415" s="68" t="s">
        <v>417</v>
      </c>
      <c r="C415" s="60" t="n">
        <f aca="false">(D415/547571236800)*100</f>
        <v>0.160389633526492</v>
      </c>
      <c r="D415" s="61" t="n">
        <f aca="false">H415+F415</f>
        <v>878247500</v>
      </c>
      <c r="E415" s="34" t="n">
        <f aca="false">(F415/547571236800)*100</f>
        <v>0.135794203571651</v>
      </c>
      <c r="F415" s="57" t="n">
        <f aca="false">(186392500*3)+184392500</f>
        <v>743570000</v>
      </c>
      <c r="G415" s="34" t="n">
        <f aca="false">(H415/547571236800)*100</f>
        <v>0.0245954299548409</v>
      </c>
      <c r="H415" s="73" t="n">
        <v>134677500</v>
      </c>
      <c r="I415" s="34" t="n">
        <f aca="false">(J415/547571236800)*100</f>
        <v>0</v>
      </c>
      <c r="J415" s="57" t="n">
        <v>0</v>
      </c>
      <c r="K415" s="34" t="n">
        <f aca="false">(L415/547571236800)*100</f>
        <v>0</v>
      </c>
      <c r="L415" s="62" t="n">
        <v>0</v>
      </c>
      <c r="M415" s="34" t="n">
        <f aca="false">(N415/547571236800)*100</f>
        <v>0</v>
      </c>
      <c r="N415" s="62" t="n">
        <v>0</v>
      </c>
      <c r="O415" s="41" t="n">
        <f aca="false">(P415/547571236800)*100</f>
        <v>0</v>
      </c>
      <c r="P415" s="58"/>
      <c r="Q415" s="42" t="n">
        <f aca="false">I415+K415+M415+O415</f>
        <v>0</v>
      </c>
      <c r="R415" s="39" t="n">
        <f aca="false">J415+L415+N415+P415</f>
        <v>0</v>
      </c>
      <c r="S415" s="43" t="n">
        <f aca="false">Q415/G415*100</f>
        <v>0</v>
      </c>
      <c r="T415" s="44" t="n">
        <f aca="false">(R415/H415)*100</f>
        <v>0</v>
      </c>
      <c r="U415" s="43" t="n">
        <f aca="false">E415+Q415</f>
        <v>0.135794203571651</v>
      </c>
      <c r="V415" s="45" t="n">
        <f aca="false">F415+R415</f>
        <v>743570000</v>
      </c>
      <c r="W415" s="46" t="n">
        <f aca="false">U415/C415*100</f>
        <v>84.6651997301444</v>
      </c>
      <c r="X415" s="47" t="n">
        <f aca="false">(V415/D415)*100</f>
        <v>84.6651997301444</v>
      </c>
      <c r="Y415" s="38" t="s">
        <v>61</v>
      </c>
      <c r="Z415" s="58"/>
    </row>
    <row r="416" customFormat="false" ht="43.5" hidden="false" customHeight="false" outlineLevel="0" collapsed="false">
      <c r="A416" s="68"/>
      <c r="B416" s="68" t="s">
        <v>418</v>
      </c>
      <c r="C416" s="60" t="n">
        <f aca="false">(D416/547571236800)*100</f>
        <v>0</v>
      </c>
      <c r="D416" s="61"/>
      <c r="E416" s="34" t="n">
        <f aca="false">(F416/547571236800)*100</f>
        <v>0</v>
      </c>
      <c r="F416" s="57"/>
      <c r="G416" s="34" t="n">
        <f aca="false">(H416/547571236800)*100</f>
        <v>0</v>
      </c>
      <c r="H416" s="73"/>
      <c r="I416" s="34" t="n">
        <f aca="false">(J416/547571236800)*100</f>
        <v>0</v>
      </c>
      <c r="J416" s="57"/>
      <c r="K416" s="34" t="n">
        <f aca="false">(L416/547571236800)*100</f>
        <v>0</v>
      </c>
      <c r="L416" s="58"/>
      <c r="M416" s="34" t="n">
        <f aca="false">(N416/547571236800)*100</f>
        <v>0</v>
      </c>
      <c r="N416" s="58"/>
      <c r="O416" s="41" t="n">
        <f aca="false">(P416/547571236800)*100</f>
        <v>0</v>
      </c>
      <c r="P416" s="58"/>
      <c r="Q416" s="42" t="n">
        <f aca="false">I416+K416+M416+O416</f>
        <v>0</v>
      </c>
      <c r="R416" s="39"/>
      <c r="S416" s="43"/>
      <c r="T416" s="44"/>
      <c r="U416" s="43"/>
      <c r="V416" s="45"/>
      <c r="W416" s="46"/>
      <c r="X416" s="47"/>
      <c r="Y416" s="38"/>
      <c r="Z416" s="58"/>
    </row>
    <row r="417" customFormat="false" ht="57.75" hidden="false" customHeight="false" outlineLevel="0" collapsed="false">
      <c r="A417" s="68"/>
      <c r="B417" s="68" t="s">
        <v>419</v>
      </c>
      <c r="C417" s="60" t="n">
        <f aca="false">(D417/547571236800)*100</f>
        <v>0</v>
      </c>
      <c r="D417" s="61"/>
      <c r="E417" s="34" t="n">
        <f aca="false">(F417/547571236800)*100</f>
        <v>0</v>
      </c>
      <c r="F417" s="57"/>
      <c r="G417" s="34" t="n">
        <f aca="false">(H417/547571236800)*100</f>
        <v>0</v>
      </c>
      <c r="H417" s="73"/>
      <c r="I417" s="34" t="n">
        <f aca="false">(J417/547571236800)*100</f>
        <v>0</v>
      </c>
      <c r="J417" s="57"/>
      <c r="K417" s="34" t="n">
        <f aca="false">(L417/547571236800)*100</f>
        <v>0</v>
      </c>
      <c r="L417" s="58"/>
      <c r="M417" s="34" t="n">
        <f aca="false">(N417/547571236800)*100</f>
        <v>0</v>
      </c>
      <c r="N417" s="58"/>
      <c r="O417" s="41" t="n">
        <f aca="false">(P417/547571236800)*100</f>
        <v>0</v>
      </c>
      <c r="P417" s="58"/>
      <c r="Q417" s="42" t="n">
        <f aca="false">I417+K417+M417+O417</f>
        <v>0</v>
      </c>
      <c r="R417" s="39"/>
      <c r="S417" s="43"/>
      <c r="T417" s="44"/>
      <c r="U417" s="43"/>
      <c r="V417" s="45"/>
      <c r="W417" s="46"/>
      <c r="X417" s="47"/>
      <c r="Y417" s="38"/>
      <c r="Z417" s="58"/>
    </row>
    <row r="418" customFormat="false" ht="15.75" hidden="false" customHeight="false" outlineLevel="0" collapsed="false">
      <c r="A418" s="68"/>
      <c r="B418" s="68"/>
      <c r="C418" s="60" t="n">
        <f aca="false">(D418/547571236800)*100</f>
        <v>0</v>
      </c>
      <c r="D418" s="61"/>
      <c r="E418" s="34" t="n">
        <f aca="false">(F418/547571236800)*100</f>
        <v>0</v>
      </c>
      <c r="F418" s="57"/>
      <c r="G418" s="34" t="n">
        <f aca="false">(H418/547571236800)*100</f>
        <v>0</v>
      </c>
      <c r="H418" s="73"/>
      <c r="I418" s="34" t="n">
        <f aca="false">(J418/547571236800)*100</f>
        <v>0</v>
      </c>
      <c r="J418" s="57"/>
      <c r="K418" s="34" t="n">
        <f aca="false">(L418/547571236800)*100</f>
        <v>0</v>
      </c>
      <c r="L418" s="58"/>
      <c r="M418" s="34" t="n">
        <f aca="false">(N418/547571236800)*100</f>
        <v>0</v>
      </c>
      <c r="N418" s="58"/>
      <c r="O418" s="41" t="n">
        <f aca="false">(P418/547571236800)*100</f>
        <v>0</v>
      </c>
      <c r="P418" s="58"/>
      <c r="Q418" s="42" t="n">
        <f aca="false">I418+K418+M418+O418</f>
        <v>0</v>
      </c>
      <c r="R418" s="39"/>
      <c r="S418" s="43"/>
      <c r="T418" s="44"/>
      <c r="U418" s="43"/>
      <c r="V418" s="45"/>
      <c r="W418" s="46"/>
      <c r="X418" s="47"/>
      <c r="Y418" s="38"/>
      <c r="Z418" s="58"/>
    </row>
    <row r="419" customFormat="false" ht="43.5" hidden="false" customHeight="false" outlineLevel="0" collapsed="false">
      <c r="A419" s="68" t="s">
        <v>420</v>
      </c>
      <c r="B419" s="68" t="s">
        <v>421</v>
      </c>
      <c r="C419" s="60" t="n">
        <f aca="false">(D419/547571236800)*100</f>
        <v>0.0338321276849069</v>
      </c>
      <c r="D419" s="61" t="n">
        <f aca="false">H419+F419</f>
        <v>185255000</v>
      </c>
      <c r="E419" s="34" t="n">
        <f aca="false">(F419/547571236800)*100</f>
        <v>0.0300791913327176</v>
      </c>
      <c r="F419" s="57" t="n">
        <f aca="false">(44220000*3)+32045000</f>
        <v>164705000</v>
      </c>
      <c r="G419" s="34" t="n">
        <f aca="false">(H419/547571236800)*100</f>
        <v>0.00375293635218934</v>
      </c>
      <c r="H419" s="73" t="n">
        <v>20550000</v>
      </c>
      <c r="I419" s="34" t="n">
        <f aca="false">(J419/547571236800)*100</f>
        <v>0</v>
      </c>
      <c r="J419" s="57" t="n">
        <v>0</v>
      </c>
      <c r="K419" s="34" t="n">
        <f aca="false">(L419/547571236800)*100</f>
        <v>0.00234216100811817</v>
      </c>
      <c r="L419" s="62" t="n">
        <v>12825000</v>
      </c>
      <c r="M419" s="34" t="n">
        <f aca="false">(N419/547571236800)*100</f>
        <v>0</v>
      </c>
      <c r="N419" s="62" t="n">
        <f aca="false">12825000-L419</f>
        <v>0</v>
      </c>
      <c r="O419" s="41" t="n">
        <f aca="false">(P419/547571236800)*100</f>
        <v>0</v>
      </c>
      <c r="P419" s="58"/>
      <c r="Q419" s="42" t="n">
        <f aca="false">I419+K419+M419+O419</f>
        <v>0.00234216100811817</v>
      </c>
      <c r="R419" s="39" t="n">
        <f aca="false">J419+L419+N419+P419</f>
        <v>12825000</v>
      </c>
      <c r="S419" s="43" t="n">
        <f aca="false">Q419/G419*100</f>
        <v>62.4087591240876</v>
      </c>
      <c r="T419" s="44" t="n">
        <f aca="false">(R419/H419)*100</f>
        <v>62.4087591240876</v>
      </c>
      <c r="U419" s="43" t="n">
        <f aca="false">E419+Q419</f>
        <v>0.0324213523408357</v>
      </c>
      <c r="V419" s="45" t="n">
        <f aca="false">F419+R419</f>
        <v>177530000</v>
      </c>
      <c r="W419" s="46" t="n">
        <f aca="false">U419/C419*100</f>
        <v>95.8300720628323</v>
      </c>
      <c r="X419" s="47" t="n">
        <f aca="false">(V419/D419)*100</f>
        <v>95.8300720628323</v>
      </c>
      <c r="Y419" s="38" t="s">
        <v>61</v>
      </c>
      <c r="Z419" s="58"/>
    </row>
    <row r="420" customFormat="false" ht="43.5" hidden="false" customHeight="false" outlineLevel="0" collapsed="false">
      <c r="A420" s="68"/>
      <c r="B420" s="68" t="s">
        <v>422</v>
      </c>
      <c r="C420" s="60" t="n">
        <f aca="false">(D420/547571236800)*100</f>
        <v>0</v>
      </c>
      <c r="D420" s="61"/>
      <c r="E420" s="34" t="n">
        <f aca="false">(F420/547571236800)*100</f>
        <v>0</v>
      </c>
      <c r="F420" s="57"/>
      <c r="G420" s="34" t="n">
        <f aca="false">(H420/547571236800)*100</f>
        <v>0</v>
      </c>
      <c r="H420" s="73"/>
      <c r="I420" s="34" t="n">
        <f aca="false">(J420/547571236800)*100</f>
        <v>0</v>
      </c>
      <c r="J420" s="57"/>
      <c r="K420" s="34" t="n">
        <f aca="false">(L420/547571236800)*100</f>
        <v>0</v>
      </c>
      <c r="L420" s="58"/>
      <c r="M420" s="34" t="n">
        <f aca="false">(N420/547571236800)*100</f>
        <v>0</v>
      </c>
      <c r="N420" s="58"/>
      <c r="O420" s="41" t="n">
        <f aca="false">(P420/547571236800)*100</f>
        <v>0</v>
      </c>
      <c r="P420" s="58"/>
      <c r="Q420" s="42" t="n">
        <f aca="false">I420+K420+M420+O420</f>
        <v>0</v>
      </c>
      <c r="R420" s="39"/>
      <c r="S420" s="43"/>
      <c r="T420" s="44"/>
      <c r="U420" s="43"/>
      <c r="V420" s="45"/>
      <c r="W420" s="46"/>
      <c r="X420" s="47"/>
      <c r="Y420" s="38"/>
      <c r="Z420" s="58"/>
    </row>
    <row r="421" customFormat="false" ht="43.5" hidden="false" customHeight="false" outlineLevel="0" collapsed="false">
      <c r="A421" s="68"/>
      <c r="B421" s="68" t="s">
        <v>423</v>
      </c>
      <c r="C421" s="60" t="n">
        <f aca="false">(D421/547571236800)*100</f>
        <v>0</v>
      </c>
      <c r="D421" s="61"/>
      <c r="E421" s="34" t="n">
        <f aca="false">(F421/547571236800)*100</f>
        <v>0</v>
      </c>
      <c r="F421" s="57"/>
      <c r="G421" s="34" t="n">
        <f aca="false">(H421/547571236800)*100</f>
        <v>0</v>
      </c>
      <c r="H421" s="73"/>
      <c r="I421" s="34" t="n">
        <f aca="false">(J421/547571236800)*100</f>
        <v>0</v>
      </c>
      <c r="J421" s="57"/>
      <c r="K421" s="34" t="n">
        <f aca="false">(L421/547571236800)*100</f>
        <v>0</v>
      </c>
      <c r="L421" s="58"/>
      <c r="M421" s="34" t="n">
        <f aca="false">(N421/547571236800)*100</f>
        <v>0</v>
      </c>
      <c r="N421" s="58"/>
      <c r="O421" s="41" t="n">
        <f aca="false">(P421/547571236800)*100</f>
        <v>0</v>
      </c>
      <c r="P421" s="58"/>
      <c r="Q421" s="42" t="n">
        <f aca="false">I421+K421+M421+O421</f>
        <v>0</v>
      </c>
      <c r="R421" s="39"/>
      <c r="S421" s="43"/>
      <c r="T421" s="44"/>
      <c r="U421" s="43"/>
      <c r="V421" s="45"/>
      <c r="W421" s="46"/>
      <c r="X421" s="47"/>
      <c r="Y421" s="38"/>
      <c r="Z421" s="58"/>
    </row>
    <row r="422" customFormat="false" ht="15.75" hidden="false" customHeight="false" outlineLevel="0" collapsed="false">
      <c r="A422" s="68"/>
      <c r="B422" s="68"/>
      <c r="C422" s="60" t="n">
        <f aca="false">(D422/547571236800)*100</f>
        <v>0</v>
      </c>
      <c r="D422" s="61"/>
      <c r="E422" s="34" t="n">
        <f aca="false">(F422/547571236800)*100</f>
        <v>0</v>
      </c>
      <c r="F422" s="57"/>
      <c r="G422" s="34" t="n">
        <f aca="false">(H422/547571236800)*100</f>
        <v>0</v>
      </c>
      <c r="H422" s="73"/>
      <c r="I422" s="34" t="n">
        <f aca="false">(J422/547571236800)*100</f>
        <v>0</v>
      </c>
      <c r="J422" s="57"/>
      <c r="K422" s="34" t="n">
        <f aca="false">(L422/547571236800)*100</f>
        <v>0</v>
      </c>
      <c r="L422" s="58"/>
      <c r="M422" s="34" t="n">
        <f aca="false">(N422/547571236800)*100</f>
        <v>0</v>
      </c>
      <c r="N422" s="58"/>
      <c r="O422" s="41" t="n">
        <f aca="false">(P422/547571236800)*100</f>
        <v>0</v>
      </c>
      <c r="P422" s="58"/>
      <c r="Q422" s="42" t="n">
        <f aca="false">I422+K422+M422+O422</f>
        <v>0</v>
      </c>
      <c r="R422" s="39"/>
      <c r="S422" s="43"/>
      <c r="T422" s="44"/>
      <c r="U422" s="43"/>
      <c r="V422" s="45"/>
      <c r="W422" s="46"/>
      <c r="X422" s="47"/>
      <c r="Y422" s="38"/>
      <c r="Z422" s="58"/>
    </row>
    <row r="423" customFormat="false" ht="29.25" hidden="false" customHeight="false" outlineLevel="0" collapsed="false">
      <c r="A423" s="68" t="s">
        <v>424</v>
      </c>
      <c r="B423" s="68" t="s">
        <v>425</v>
      </c>
      <c r="C423" s="60" t="n">
        <f aca="false">(D423/547571236800)*100</f>
        <v>0.00313201257615802</v>
      </c>
      <c r="D423" s="61" t="n">
        <f aca="false">H423+F423</f>
        <v>17150000</v>
      </c>
      <c r="E423" s="34" t="n">
        <f aca="false">(F423/547571236800)*100</f>
        <v>0</v>
      </c>
      <c r="F423" s="57" t="n">
        <v>0</v>
      </c>
      <c r="G423" s="34" t="n">
        <f aca="false">(H423/547571236800)*100</f>
        <v>0.00313201257615802</v>
      </c>
      <c r="H423" s="73" t="n">
        <v>17150000</v>
      </c>
      <c r="I423" s="34" t="n">
        <f aca="false">(J423/547571236800)*100</f>
        <v>0</v>
      </c>
      <c r="J423" s="57" t="n">
        <v>0</v>
      </c>
      <c r="K423" s="34" t="n">
        <f aca="false">(L423/547571236800)*100</f>
        <v>0.000291907224590727</v>
      </c>
      <c r="L423" s="62" t="n">
        <v>1598400</v>
      </c>
      <c r="M423" s="34" t="n">
        <f aca="false">(N423/547571236800)*100</f>
        <v>0</v>
      </c>
      <c r="N423" s="62" t="n">
        <v>0</v>
      </c>
      <c r="O423" s="41" t="n">
        <f aca="false">(P423/547571236800)*100</f>
        <v>0</v>
      </c>
      <c r="P423" s="58"/>
      <c r="Q423" s="42" t="n">
        <f aca="false">I423+K423+M423+O423</f>
        <v>0.000291907224590727</v>
      </c>
      <c r="R423" s="39" t="n">
        <f aca="false">J423+L423+N423+P423</f>
        <v>1598400</v>
      </c>
      <c r="S423" s="43" t="n">
        <f aca="false">Q423/G423*100</f>
        <v>9.3201166180758</v>
      </c>
      <c r="T423" s="44" t="n">
        <f aca="false">(R423/H423)*100</f>
        <v>9.3201166180758</v>
      </c>
      <c r="U423" s="43" t="n">
        <f aca="false">E423+Q423</f>
        <v>0.000291907224590727</v>
      </c>
      <c r="V423" s="45" t="n">
        <f aca="false">F423+R423</f>
        <v>1598400</v>
      </c>
      <c r="W423" s="46" t="n">
        <f aca="false">U423/C423*100</f>
        <v>9.3201166180758</v>
      </c>
      <c r="X423" s="47" t="n">
        <f aca="false">(V423/D423)*100</f>
        <v>9.3201166180758</v>
      </c>
      <c r="Y423" s="38" t="s">
        <v>61</v>
      </c>
      <c r="Z423" s="58"/>
    </row>
    <row r="424" customFormat="false" ht="15.75" hidden="false" customHeight="false" outlineLevel="0" collapsed="false">
      <c r="A424" s="68"/>
      <c r="B424" s="68"/>
      <c r="C424" s="60" t="n">
        <f aca="false">(D424/547571236800)*100</f>
        <v>0</v>
      </c>
      <c r="D424" s="61"/>
      <c r="E424" s="34" t="n">
        <f aca="false">(F424/547571236800)*100</f>
        <v>0</v>
      </c>
      <c r="F424" s="57"/>
      <c r="G424" s="34" t="n">
        <f aca="false">(H424/547571236800)*100</f>
        <v>0</v>
      </c>
      <c r="H424" s="73"/>
      <c r="I424" s="34" t="n">
        <f aca="false">(J424/547571236800)*100</f>
        <v>0</v>
      </c>
      <c r="J424" s="57"/>
      <c r="K424" s="34" t="n">
        <f aca="false">(L424/547571236800)*100</f>
        <v>0</v>
      </c>
      <c r="L424" s="58"/>
      <c r="M424" s="34" t="n">
        <f aca="false">(N424/547571236800)*100</f>
        <v>0</v>
      </c>
      <c r="N424" s="58"/>
      <c r="O424" s="41" t="n">
        <f aca="false">(P424/547571236800)*100</f>
        <v>0</v>
      </c>
      <c r="P424" s="58"/>
      <c r="Q424" s="42" t="n">
        <f aca="false">I424+K424+M424+O424</f>
        <v>0</v>
      </c>
      <c r="R424" s="39"/>
      <c r="S424" s="43"/>
      <c r="T424" s="44"/>
      <c r="U424" s="43"/>
      <c r="V424" s="45"/>
      <c r="W424" s="46"/>
      <c r="X424" s="47"/>
      <c r="Y424" s="38"/>
      <c r="Z424" s="58"/>
    </row>
    <row r="425" customFormat="false" ht="43.5" hidden="false" customHeight="false" outlineLevel="0" collapsed="false">
      <c r="A425" s="68" t="s">
        <v>426</v>
      </c>
      <c r="B425" s="68" t="s">
        <v>427</v>
      </c>
      <c r="C425" s="60" t="n">
        <f aca="false">(D425/547571236800)*100</f>
        <v>0.00790490754279882</v>
      </c>
      <c r="D425" s="61" t="n">
        <f aca="false">H425+F425</f>
        <v>43285000</v>
      </c>
      <c r="E425" s="34" t="n">
        <f aca="false">(F425/547571236800)*100</f>
        <v>0</v>
      </c>
      <c r="F425" s="57" t="n">
        <v>0</v>
      </c>
      <c r="G425" s="34" t="n">
        <f aca="false">(H425/547571236800)*100</f>
        <v>0.00790490754279882</v>
      </c>
      <c r="H425" s="73" t="n">
        <v>43285000</v>
      </c>
      <c r="I425" s="34" t="n">
        <f aca="false">(J425/547571236800)*100</f>
        <v>0</v>
      </c>
      <c r="J425" s="57" t="n">
        <v>0</v>
      </c>
      <c r="K425" s="34" t="n">
        <f aca="false">(L425/547571236800)*100</f>
        <v>0</v>
      </c>
      <c r="L425" s="62" t="n">
        <v>0</v>
      </c>
      <c r="M425" s="34" t="n">
        <f aca="false">(N425/547571236800)*100</f>
        <v>0</v>
      </c>
      <c r="N425" s="62" t="n">
        <v>0</v>
      </c>
      <c r="O425" s="41" t="n">
        <f aca="false">(P425/547571236800)*100</f>
        <v>0</v>
      </c>
      <c r="P425" s="58"/>
      <c r="Q425" s="42" t="n">
        <f aca="false">I425+K425+M425+O425</f>
        <v>0</v>
      </c>
      <c r="R425" s="39" t="n">
        <f aca="false">J425+L425+N425+P425</f>
        <v>0</v>
      </c>
      <c r="S425" s="43" t="n">
        <f aca="false">Q425/G425*100</f>
        <v>0</v>
      </c>
      <c r="T425" s="44" t="n">
        <f aca="false">(R425/H425)*100</f>
        <v>0</v>
      </c>
      <c r="U425" s="43" t="n">
        <f aca="false">E425+Q425</f>
        <v>0</v>
      </c>
      <c r="V425" s="45" t="n">
        <f aca="false">F425+R425</f>
        <v>0</v>
      </c>
      <c r="W425" s="46" t="n">
        <f aca="false">U425/C425*100</f>
        <v>0</v>
      </c>
      <c r="X425" s="47" t="n">
        <f aca="false">(V425/D425)*100</f>
        <v>0</v>
      </c>
      <c r="Y425" s="38" t="s">
        <v>61</v>
      </c>
      <c r="Z425" s="58"/>
    </row>
    <row r="426" customFormat="false" ht="15.75" hidden="false" customHeight="false" outlineLevel="0" collapsed="false">
      <c r="A426" s="68"/>
      <c r="B426" s="68"/>
      <c r="C426" s="60" t="n">
        <f aca="false">(D426/547571236800)*100</f>
        <v>0</v>
      </c>
      <c r="D426" s="61"/>
      <c r="E426" s="34" t="n">
        <f aca="false">(F426/547571236800)*100</f>
        <v>0</v>
      </c>
      <c r="F426" s="57"/>
      <c r="G426" s="34" t="n">
        <f aca="false">(H426/547571236800)*100</f>
        <v>0</v>
      </c>
      <c r="H426" s="73"/>
      <c r="I426" s="34" t="n">
        <f aca="false">(J426/547571236800)*100</f>
        <v>0</v>
      </c>
      <c r="J426" s="57"/>
      <c r="K426" s="34" t="n">
        <f aca="false">(L426/547571236800)*100</f>
        <v>0</v>
      </c>
      <c r="L426" s="58"/>
      <c r="M426" s="34" t="n">
        <f aca="false">(N426/547571236800)*100</f>
        <v>0</v>
      </c>
      <c r="N426" s="58"/>
      <c r="O426" s="41" t="n">
        <f aca="false">(P426/547571236800)*100</f>
        <v>0</v>
      </c>
      <c r="P426" s="58"/>
      <c r="Q426" s="42" t="n">
        <f aca="false">I426+K426+M426+O426</f>
        <v>0</v>
      </c>
      <c r="R426" s="39"/>
      <c r="S426" s="43"/>
      <c r="T426" s="44"/>
      <c r="U426" s="43"/>
      <c r="V426" s="45"/>
      <c r="W426" s="46"/>
      <c r="X426" s="47"/>
      <c r="Y426" s="38"/>
      <c r="Z426" s="58"/>
    </row>
    <row r="427" customFormat="false" ht="43.5" hidden="false" customHeight="false" outlineLevel="0" collapsed="false">
      <c r="A427" s="68" t="s">
        <v>428</v>
      </c>
      <c r="B427" s="68" t="s">
        <v>429</v>
      </c>
      <c r="C427" s="60" t="n">
        <f aca="false">(D427/547571236800)*100</f>
        <v>0.419347629254437</v>
      </c>
      <c r="D427" s="61" t="n">
        <f aca="false">H427+F427</f>
        <v>2296227000</v>
      </c>
      <c r="E427" s="34" t="n">
        <f aca="false">(F427/547571236800)*100</f>
        <v>0.152860841429792</v>
      </c>
      <c r="F427" s="57" t="n">
        <v>837022000</v>
      </c>
      <c r="G427" s="34" t="n">
        <f aca="false">(H427/547571236800)*100</f>
        <v>0.266486787824645</v>
      </c>
      <c r="H427" s="73" t="n">
        <v>1459205000</v>
      </c>
      <c r="I427" s="34" t="n">
        <f aca="false">(J427/547571236800)*100</f>
        <v>0</v>
      </c>
      <c r="J427" s="57" t="n">
        <v>0</v>
      </c>
      <c r="K427" s="34" t="n">
        <f aca="false">(L427/547571236800)*100</f>
        <v>0.157392891021189</v>
      </c>
      <c r="L427" s="62" t="n">
        <v>861838200</v>
      </c>
      <c r="M427" s="34" t="n">
        <f aca="false">(N427/547571236800)*100</f>
        <v>0</v>
      </c>
      <c r="N427" s="62" t="n">
        <v>0</v>
      </c>
      <c r="O427" s="41" t="n">
        <f aca="false">(P427/547571236800)*100</f>
        <v>0</v>
      </c>
      <c r="P427" s="58"/>
      <c r="Q427" s="42" t="n">
        <f aca="false">I427+K427+M427+O427</f>
        <v>0.157392891021189</v>
      </c>
      <c r="R427" s="39" t="n">
        <f aca="false">J427+L427+N427+P427</f>
        <v>861838200</v>
      </c>
      <c r="S427" s="43" t="n">
        <f aca="false">Q427/G427*100</f>
        <v>59.0621742661244</v>
      </c>
      <c r="T427" s="44" t="n">
        <f aca="false">(R427/H427)*100</f>
        <v>59.0621742661244</v>
      </c>
      <c r="U427" s="43" t="n">
        <f aca="false">E427+Q427</f>
        <v>0.310253732450981</v>
      </c>
      <c r="V427" s="45" t="n">
        <f aca="false">F427+R427</f>
        <v>1698860200</v>
      </c>
      <c r="W427" s="46" t="n">
        <f aca="false">U427/C427*100</f>
        <v>73.9848542848769</v>
      </c>
      <c r="X427" s="47" t="n">
        <f aca="false">(V427/D427)*100</f>
        <v>73.9848542848769</v>
      </c>
      <c r="Y427" s="38" t="s">
        <v>61</v>
      </c>
      <c r="Z427" s="58"/>
    </row>
    <row r="428" customFormat="false" ht="57.75" hidden="false" customHeight="false" outlineLevel="0" collapsed="false">
      <c r="A428" s="68"/>
      <c r="B428" s="68" t="s">
        <v>430</v>
      </c>
      <c r="C428" s="60" t="n">
        <f aca="false">(D428/547571236800)*100</f>
        <v>0</v>
      </c>
      <c r="D428" s="61"/>
      <c r="E428" s="34" t="n">
        <f aca="false">(F428/547571236800)*100</f>
        <v>0</v>
      </c>
      <c r="F428" s="57"/>
      <c r="G428" s="34" t="n">
        <f aca="false">(H428/547571236800)*100</f>
        <v>0</v>
      </c>
      <c r="H428" s="73"/>
      <c r="I428" s="34" t="n">
        <f aca="false">(J428/547571236800)*100</f>
        <v>0</v>
      </c>
      <c r="J428" s="57"/>
      <c r="K428" s="34" t="n">
        <f aca="false">(L428/547571236800)*100</f>
        <v>0</v>
      </c>
      <c r="L428" s="58"/>
      <c r="M428" s="34" t="n">
        <f aca="false">(N428/547571236800)*100</f>
        <v>0</v>
      </c>
      <c r="N428" s="58"/>
      <c r="O428" s="41" t="n">
        <f aca="false">(P428/547571236800)*100</f>
        <v>0</v>
      </c>
      <c r="P428" s="58"/>
      <c r="Q428" s="42" t="n">
        <f aca="false">I428+K428+M428+O428</f>
        <v>0</v>
      </c>
      <c r="R428" s="39"/>
      <c r="S428" s="43"/>
      <c r="T428" s="44"/>
      <c r="U428" s="43"/>
      <c r="V428" s="45"/>
      <c r="W428" s="46"/>
      <c r="X428" s="47"/>
      <c r="Y428" s="38"/>
      <c r="Z428" s="58"/>
    </row>
    <row r="429" customFormat="false" ht="15.75" hidden="false" customHeight="false" outlineLevel="0" collapsed="false">
      <c r="A429" s="65" t="s">
        <v>60</v>
      </c>
      <c r="B429" s="65"/>
      <c r="C429" s="60" t="n">
        <f aca="false">(D429/547571236800)*100</f>
        <v>0</v>
      </c>
      <c r="D429" s="61"/>
      <c r="E429" s="34" t="n">
        <f aca="false">(F429/547571236800)*100</f>
        <v>0</v>
      </c>
      <c r="F429" s="57"/>
      <c r="G429" s="34" t="n">
        <f aca="false">(H429/547571236800)*100</f>
        <v>0</v>
      </c>
      <c r="H429" s="77"/>
      <c r="I429" s="34" t="n">
        <f aca="false">(J429/547571236800)*100</f>
        <v>0</v>
      </c>
      <c r="J429" s="57"/>
      <c r="K429" s="34" t="n">
        <f aca="false">(L429/547571236800)*100</f>
        <v>0</v>
      </c>
      <c r="L429" s="58"/>
      <c r="M429" s="34" t="n">
        <f aca="false">(N429/547571236800)*100</f>
        <v>0</v>
      </c>
      <c r="N429" s="58"/>
      <c r="O429" s="41" t="n">
        <f aca="false">(P429/547571236800)*100</f>
        <v>0</v>
      </c>
      <c r="P429" s="58"/>
      <c r="Q429" s="42" t="n">
        <f aca="false">I429+K429+M429+O429</f>
        <v>0</v>
      </c>
      <c r="R429" s="39"/>
      <c r="S429" s="43"/>
      <c r="T429" s="44"/>
      <c r="U429" s="43"/>
      <c r="V429" s="45"/>
      <c r="W429" s="46"/>
      <c r="X429" s="47"/>
      <c r="Y429" s="38"/>
      <c r="Z429" s="58"/>
    </row>
    <row r="430" s="49" customFormat="true" ht="41.25" hidden="false" customHeight="false" outlineLevel="0" collapsed="false">
      <c r="A430" s="65" t="s">
        <v>431</v>
      </c>
      <c r="B430" s="65"/>
      <c r="C430" s="60" t="n">
        <f aca="false">(D430/547571236800)*100</f>
        <v>14.7965571414032</v>
      </c>
      <c r="D430" s="66" t="n">
        <f aca="false">SUM(D431:D516)</f>
        <v>81021690943</v>
      </c>
      <c r="E430" s="34" t="n">
        <f aca="false">(F430/547571236800)*100</f>
        <v>10.915999907028</v>
      </c>
      <c r="F430" s="66" t="n">
        <f aca="false">SUM(F431:F516)</f>
        <v>59772875700</v>
      </c>
      <c r="G430" s="34" t="n">
        <f aca="false">(H430/547571236800)*100</f>
        <v>3.88055723437517</v>
      </c>
      <c r="H430" s="66" t="n">
        <f aca="false">SUM(H431:H516)</f>
        <v>21248815243</v>
      </c>
      <c r="I430" s="34" t="n">
        <f aca="false">(J430/547571236800)*100</f>
        <v>0.0101931942821143</v>
      </c>
      <c r="J430" s="66" t="n">
        <f aca="false">SUM(J431:J516)</f>
        <v>55815000</v>
      </c>
      <c r="K430" s="34" t="n">
        <f aca="false">(L430/547571236800)*100</f>
        <v>0.23409226121718</v>
      </c>
      <c r="L430" s="66" t="n">
        <f aca="false">SUM(L431:L516)</f>
        <v>1281821890</v>
      </c>
      <c r="M430" s="34" t="n">
        <f aca="false">(N430/547571236800)*100</f>
        <v>0</v>
      </c>
      <c r="N430" s="66" t="n">
        <f aca="false">SUM(N431:N516)</f>
        <v>0</v>
      </c>
      <c r="O430" s="41" t="n">
        <f aca="false">(P430/547571236800)*100</f>
        <v>0</v>
      </c>
      <c r="P430" s="66" t="n">
        <f aca="false">SUM(P431:P516)</f>
        <v>0</v>
      </c>
      <c r="Q430" s="42" t="n">
        <f aca="false">I430+K430+M430+O430</f>
        <v>0.244285455499294</v>
      </c>
      <c r="R430" s="39" t="n">
        <f aca="false">J430+L430+N430+P430</f>
        <v>1337636890</v>
      </c>
      <c r="S430" s="43" t="n">
        <f aca="false">Q430/G430*100</f>
        <v>6.29511280842191</v>
      </c>
      <c r="T430" s="44" t="n">
        <f aca="false">(R430/H430)*100</f>
        <v>6.29511280842191</v>
      </c>
      <c r="U430" s="43" t="n">
        <f aca="false">E430+Q430</f>
        <v>11.1602853625273</v>
      </c>
      <c r="V430" s="45" t="n">
        <f aca="false">F430+R430</f>
        <v>61110512590</v>
      </c>
      <c r="W430" s="46" t="n">
        <f aca="false">U430/C430*100</f>
        <v>75.4248792869458</v>
      </c>
      <c r="X430" s="47" t="n">
        <f aca="false">(V430/D430)*100</f>
        <v>75.4248792869457</v>
      </c>
      <c r="Y430" s="38" t="s">
        <v>61</v>
      </c>
      <c r="Z430" s="48"/>
    </row>
    <row r="431" customFormat="false" ht="15.75" hidden="false" customHeight="false" outlineLevel="0" collapsed="false">
      <c r="A431" s="65"/>
      <c r="B431" s="65"/>
      <c r="C431" s="60" t="n">
        <f aca="false">(D431/547571236800)*100</f>
        <v>0</v>
      </c>
      <c r="D431" s="61"/>
      <c r="E431" s="34" t="n">
        <f aca="false">(F431/547571236800)*100</f>
        <v>0</v>
      </c>
      <c r="F431" s="57"/>
      <c r="G431" s="34" t="n">
        <f aca="false">(H431/547571236800)*100</f>
        <v>0</v>
      </c>
      <c r="H431" s="77"/>
      <c r="I431" s="34" t="n">
        <f aca="false">(J431/547571236800)*100</f>
        <v>0</v>
      </c>
      <c r="J431" s="57"/>
      <c r="K431" s="34" t="n">
        <f aca="false">(L431/547571236800)*100</f>
        <v>0</v>
      </c>
      <c r="L431" s="58"/>
      <c r="M431" s="34" t="n">
        <f aca="false">(N431/547571236800)*100</f>
        <v>0</v>
      </c>
      <c r="N431" s="58"/>
      <c r="O431" s="41" t="n">
        <f aca="false">(P431/547571236800)*100</f>
        <v>0</v>
      </c>
      <c r="P431" s="58"/>
      <c r="Q431" s="42" t="n">
        <f aca="false">I431+K431+M431+O431</f>
        <v>0</v>
      </c>
      <c r="R431" s="39"/>
      <c r="S431" s="43"/>
      <c r="T431" s="44"/>
      <c r="U431" s="43"/>
      <c r="V431" s="45"/>
      <c r="W431" s="46"/>
      <c r="X431" s="47"/>
      <c r="Y431" s="38"/>
      <c r="Z431" s="58"/>
    </row>
    <row r="432" customFormat="false" ht="15.75" hidden="false" customHeight="false" outlineLevel="0" collapsed="false">
      <c r="A432" s="68" t="s">
        <v>63</v>
      </c>
      <c r="B432" s="68"/>
      <c r="C432" s="60" t="n">
        <f aca="false">(D432/547571236800)*100</f>
        <v>0</v>
      </c>
      <c r="D432" s="61"/>
      <c r="E432" s="34" t="n">
        <f aca="false">(F432/547571236800)*100</f>
        <v>0</v>
      </c>
      <c r="F432" s="57"/>
      <c r="G432" s="34" t="n">
        <f aca="false">(H432/547571236800)*100</f>
        <v>0</v>
      </c>
      <c r="H432" s="73"/>
      <c r="I432" s="34" t="n">
        <f aca="false">(J432/547571236800)*100</f>
        <v>0</v>
      </c>
      <c r="J432" s="57"/>
      <c r="K432" s="34" t="n">
        <f aca="false">(L432/547571236800)*100</f>
        <v>0</v>
      </c>
      <c r="L432" s="58"/>
      <c r="M432" s="34" t="n">
        <f aca="false">(N432/547571236800)*100</f>
        <v>0</v>
      </c>
      <c r="N432" s="58"/>
      <c r="O432" s="41" t="n">
        <f aca="false">(P432/547571236800)*100</f>
        <v>0</v>
      </c>
      <c r="P432" s="58"/>
      <c r="Q432" s="42" t="n">
        <f aca="false">I432+K432+M432+O432</f>
        <v>0</v>
      </c>
      <c r="R432" s="39"/>
      <c r="S432" s="43"/>
      <c r="T432" s="44"/>
      <c r="U432" s="43"/>
      <c r="V432" s="45"/>
      <c r="W432" s="46"/>
      <c r="X432" s="47"/>
      <c r="Y432" s="38"/>
      <c r="Z432" s="58"/>
    </row>
    <row r="433" customFormat="false" ht="30.75" hidden="false" customHeight="true" outlineLevel="0" collapsed="false">
      <c r="A433" s="68" t="s">
        <v>268</v>
      </c>
      <c r="B433" s="68" t="s">
        <v>432</v>
      </c>
      <c r="C433" s="60" t="n">
        <f aca="false">(D433/547571236800)*100</f>
        <v>1.532579039221</v>
      </c>
      <c r="D433" s="61" t="n">
        <f aca="false">H433+F433</f>
        <v>8391962000</v>
      </c>
      <c r="E433" s="34" t="n">
        <f aca="false">(F433/547571236800)*100</f>
        <v>1.27927501103542</v>
      </c>
      <c r="F433" s="57" t="n">
        <f aca="false">(2116564000*3)+655250000</f>
        <v>7004942000</v>
      </c>
      <c r="G433" s="34" t="n">
        <f aca="false">(H433/547571236800)*100</f>
        <v>0.25330402818558</v>
      </c>
      <c r="H433" s="73" t="n">
        <v>1387020000</v>
      </c>
      <c r="I433" s="34" t="n">
        <f aca="false">(J433/547571236800)*100</f>
        <v>0</v>
      </c>
      <c r="J433" s="57" t="n">
        <v>0</v>
      </c>
      <c r="K433" s="34" t="n">
        <f aca="false">(L433/547571236800)*100</f>
        <v>0</v>
      </c>
      <c r="L433" s="62" t="n">
        <v>0</v>
      </c>
      <c r="M433" s="34" t="n">
        <f aca="false">(N433/547571236800)*100</f>
        <v>0</v>
      </c>
      <c r="N433" s="62" t="n">
        <v>0</v>
      </c>
      <c r="O433" s="41" t="n">
        <f aca="false">(P433/547571236800)*100</f>
        <v>0</v>
      </c>
      <c r="P433" s="58"/>
      <c r="Q433" s="42" t="n">
        <f aca="false">I433+K433+M433+O433</f>
        <v>0</v>
      </c>
      <c r="R433" s="39" t="n">
        <f aca="false">J433+L433+N433+P433</f>
        <v>0</v>
      </c>
      <c r="S433" s="43" t="n">
        <f aca="false">Q433/G433*100</f>
        <v>0</v>
      </c>
      <c r="T433" s="44" t="n">
        <f aca="false">(R433/H433)*100</f>
        <v>0</v>
      </c>
      <c r="U433" s="43" t="n">
        <f aca="false">E433+Q433</f>
        <v>1.27927501103542</v>
      </c>
      <c r="V433" s="45" t="n">
        <f aca="false">F433+R433</f>
        <v>7004942000</v>
      </c>
      <c r="W433" s="46" t="n">
        <f aca="false">U433/C433*100</f>
        <v>83.4720414606262</v>
      </c>
      <c r="X433" s="47" t="n">
        <f aca="false">(V433/D433)*100</f>
        <v>83.4720414606263</v>
      </c>
      <c r="Y433" s="38" t="s">
        <v>61</v>
      </c>
      <c r="Z433" s="58"/>
    </row>
    <row r="434" customFormat="false" ht="15.75" hidden="false" customHeight="false" outlineLevel="0" collapsed="false">
      <c r="A434" s="68"/>
      <c r="B434" s="68"/>
      <c r="C434" s="60" t="n">
        <f aca="false">(D434/547571236800)*100</f>
        <v>0</v>
      </c>
      <c r="D434" s="61"/>
      <c r="E434" s="34" t="n">
        <f aca="false">(F434/547571236800)*100</f>
        <v>0</v>
      </c>
      <c r="F434" s="57"/>
      <c r="G434" s="34" t="n">
        <f aca="false">(H434/547571236800)*100</f>
        <v>0</v>
      </c>
      <c r="H434" s="73"/>
      <c r="I434" s="34" t="n">
        <f aca="false">(J434/547571236800)*100</f>
        <v>0</v>
      </c>
      <c r="J434" s="57"/>
      <c r="K434" s="34" t="n">
        <f aca="false">(L434/547571236800)*100</f>
        <v>0</v>
      </c>
      <c r="L434" s="58"/>
      <c r="M434" s="34" t="n">
        <f aca="false">(N434/547571236800)*100</f>
        <v>0</v>
      </c>
      <c r="N434" s="58"/>
      <c r="O434" s="41" t="n">
        <f aca="false">(P434/547571236800)*100</f>
        <v>0</v>
      </c>
      <c r="P434" s="58"/>
      <c r="Q434" s="42" t="n">
        <f aca="false">I434+K434+M434+O434</f>
        <v>0</v>
      </c>
      <c r="R434" s="39"/>
      <c r="S434" s="43"/>
      <c r="T434" s="44"/>
      <c r="U434" s="43"/>
      <c r="V434" s="45"/>
      <c r="W434" s="46"/>
      <c r="X434" s="47"/>
      <c r="Y434" s="38"/>
      <c r="Z434" s="58"/>
    </row>
    <row r="435" customFormat="false" ht="30.75" hidden="false" customHeight="true" outlineLevel="0" collapsed="false">
      <c r="A435" s="68" t="s">
        <v>272</v>
      </c>
      <c r="B435" s="68" t="s">
        <v>433</v>
      </c>
      <c r="C435" s="60" t="n">
        <f aca="false">(D435/547571236800)*100</f>
        <v>0.619621662348062</v>
      </c>
      <c r="D435" s="61" t="n">
        <f aca="false">H435+F435</f>
        <v>3392870000</v>
      </c>
      <c r="E435" s="34" t="n">
        <f aca="false">(F435/547571236800)*100</f>
        <v>0</v>
      </c>
      <c r="F435" s="57" t="n">
        <v>0</v>
      </c>
      <c r="G435" s="34" t="n">
        <f aca="false">(H435/547571236800)*100</f>
        <v>0.619621662348062</v>
      </c>
      <c r="H435" s="73" t="n">
        <v>3392870000</v>
      </c>
      <c r="I435" s="34" t="n">
        <f aca="false">(J435/547571236800)*100</f>
        <v>0</v>
      </c>
      <c r="J435" s="57" t="n">
        <v>0</v>
      </c>
      <c r="K435" s="34" t="n">
        <f aca="false">(L435/547571236800)*100</f>
        <v>0</v>
      </c>
      <c r="L435" s="62" t="n">
        <v>0</v>
      </c>
      <c r="M435" s="34" t="n">
        <f aca="false">(N435/547571236800)*100</f>
        <v>0</v>
      </c>
      <c r="N435" s="62" t="n">
        <v>0</v>
      </c>
      <c r="O435" s="41" t="n">
        <f aca="false">(P435/547571236800)*100</f>
        <v>0</v>
      </c>
      <c r="P435" s="58"/>
      <c r="Q435" s="42" t="n">
        <f aca="false">I435+K435+M435+O435</f>
        <v>0</v>
      </c>
      <c r="R435" s="39" t="n">
        <f aca="false">J435+L435+N435+P435</f>
        <v>0</v>
      </c>
      <c r="S435" s="43" t="n">
        <f aca="false">Q435/G435*100</f>
        <v>0</v>
      </c>
      <c r="T435" s="44" t="n">
        <f aca="false">(R435/H435)*100</f>
        <v>0</v>
      </c>
      <c r="U435" s="43" t="n">
        <f aca="false">E435+Q435</f>
        <v>0</v>
      </c>
      <c r="V435" s="45" t="n">
        <f aca="false">F435+R435</f>
        <v>0</v>
      </c>
      <c r="W435" s="46" t="n">
        <f aca="false">U435/C435*100</f>
        <v>0</v>
      </c>
      <c r="X435" s="47" t="n">
        <f aca="false">(V435/D435)*100</f>
        <v>0</v>
      </c>
      <c r="Y435" s="38" t="s">
        <v>61</v>
      </c>
      <c r="Z435" s="58"/>
    </row>
    <row r="436" customFormat="false" ht="15.75" hidden="false" customHeight="false" outlineLevel="0" collapsed="false">
      <c r="A436" s="68"/>
      <c r="B436" s="68"/>
      <c r="C436" s="60" t="n">
        <f aca="false">(D436/547571236800)*100</f>
        <v>0</v>
      </c>
      <c r="D436" s="61"/>
      <c r="E436" s="34" t="n">
        <f aca="false">(F436/547571236800)*100</f>
        <v>0</v>
      </c>
      <c r="F436" s="57"/>
      <c r="G436" s="34" t="n">
        <f aca="false">(H436/547571236800)*100</f>
        <v>0</v>
      </c>
      <c r="H436" s="73"/>
      <c r="I436" s="34" t="n">
        <f aca="false">(J436/547571236800)*100</f>
        <v>0</v>
      </c>
      <c r="J436" s="57"/>
      <c r="K436" s="34" t="n">
        <f aca="false">(L436/547571236800)*100</f>
        <v>0</v>
      </c>
      <c r="L436" s="58"/>
      <c r="M436" s="34" t="n">
        <f aca="false">(N436/547571236800)*100</f>
        <v>0</v>
      </c>
      <c r="N436" s="58"/>
      <c r="O436" s="41" t="n">
        <f aca="false">(P436/547571236800)*100</f>
        <v>0</v>
      </c>
      <c r="P436" s="58"/>
      <c r="Q436" s="42" t="n">
        <f aca="false">I436+K436+M436+O436</f>
        <v>0</v>
      </c>
      <c r="R436" s="39"/>
      <c r="S436" s="43"/>
      <c r="T436" s="44"/>
      <c r="U436" s="43"/>
      <c r="V436" s="45"/>
      <c r="W436" s="46"/>
      <c r="X436" s="47"/>
      <c r="Y436" s="38"/>
      <c r="Z436" s="58"/>
    </row>
    <row r="437" customFormat="false" ht="57.75" hidden="false" customHeight="false" outlineLevel="0" collapsed="false">
      <c r="A437" s="68" t="s">
        <v>434</v>
      </c>
      <c r="B437" s="68" t="s">
        <v>435</v>
      </c>
      <c r="C437" s="60" t="n">
        <f aca="false">(D437/547571236800)*100</f>
        <v>1.36406004205954</v>
      </c>
      <c r="D437" s="61" t="n">
        <f aca="false">H437+F437</f>
        <v>7469200443</v>
      </c>
      <c r="E437" s="34" t="n">
        <f aca="false">(F437/547571236800)*100</f>
        <v>0.695413627321485</v>
      </c>
      <c r="F437" s="57" t="n">
        <f aca="false">(1269295000*3)+0</f>
        <v>3807885000</v>
      </c>
      <c r="G437" s="34" t="n">
        <f aca="false">(H437/547571236800)*100</f>
        <v>0.66864641473805</v>
      </c>
      <c r="H437" s="73" t="n">
        <v>3661315443</v>
      </c>
      <c r="I437" s="34" t="n">
        <f aca="false">(J437/547571236800)*100</f>
        <v>0</v>
      </c>
      <c r="J437" s="57" t="n">
        <v>0</v>
      </c>
      <c r="K437" s="34" t="n">
        <f aca="false">(L437/547571236800)*100</f>
        <v>0</v>
      </c>
      <c r="L437" s="58" t="n">
        <f aca="false">0</f>
        <v>0</v>
      </c>
      <c r="M437" s="34" t="n">
        <f aca="false">(N437/547571236800)*100</f>
        <v>0</v>
      </c>
      <c r="N437" s="62" t="n">
        <v>0</v>
      </c>
      <c r="O437" s="41" t="n">
        <f aca="false">(P437/547571236800)*100</f>
        <v>0</v>
      </c>
      <c r="P437" s="58"/>
      <c r="Q437" s="42" t="n">
        <f aca="false">I437+K437+M437+O437</f>
        <v>0</v>
      </c>
      <c r="R437" s="39" t="n">
        <f aca="false">J437+L437+N437+P437</f>
        <v>0</v>
      </c>
      <c r="S437" s="43" t="n">
        <f aca="false">Q437/G437*100</f>
        <v>0</v>
      </c>
      <c r="T437" s="44" t="n">
        <f aca="false">(R437/H437)*100</f>
        <v>0</v>
      </c>
      <c r="U437" s="43" t="n">
        <f aca="false">E437+Q437</f>
        <v>0.695413627321485</v>
      </c>
      <c r="V437" s="45" t="n">
        <f aca="false">F437+R437</f>
        <v>3807885000</v>
      </c>
      <c r="W437" s="46" t="n">
        <f aca="false">U437/C437*100</f>
        <v>50.9811596175422</v>
      </c>
      <c r="X437" s="47" t="n">
        <f aca="false">(V437/D437)*100</f>
        <v>50.9811596175422</v>
      </c>
      <c r="Y437" s="38" t="s">
        <v>61</v>
      </c>
      <c r="Z437" s="58"/>
    </row>
    <row r="438" customFormat="false" ht="15.75" hidden="false" customHeight="false" outlineLevel="0" collapsed="false">
      <c r="A438" s="68"/>
      <c r="B438" s="68"/>
      <c r="C438" s="60" t="n">
        <f aca="false">(D438/547571236800)*100</f>
        <v>0</v>
      </c>
      <c r="D438" s="61"/>
      <c r="E438" s="34" t="n">
        <f aca="false">(F438/547571236800)*100</f>
        <v>0</v>
      </c>
      <c r="F438" s="57"/>
      <c r="G438" s="34" t="n">
        <f aca="false">(H438/547571236800)*100</f>
        <v>0</v>
      </c>
      <c r="H438" s="73"/>
      <c r="I438" s="34" t="n">
        <f aca="false">(J438/547571236800)*100</f>
        <v>0</v>
      </c>
      <c r="J438" s="57"/>
      <c r="K438" s="34" t="n">
        <f aca="false">(L438/547571236800)*100</f>
        <v>0</v>
      </c>
      <c r="L438" s="58"/>
      <c r="M438" s="34" t="n">
        <f aca="false">(N438/547571236800)*100</f>
        <v>0</v>
      </c>
      <c r="N438" s="58"/>
      <c r="O438" s="41" t="n">
        <f aca="false">(P438/547571236800)*100</f>
        <v>0</v>
      </c>
      <c r="P438" s="58"/>
      <c r="Q438" s="42" t="n">
        <f aca="false">I438+K438+M438+O438</f>
        <v>0</v>
      </c>
      <c r="R438" s="39"/>
      <c r="S438" s="43"/>
      <c r="T438" s="44"/>
      <c r="U438" s="43"/>
      <c r="V438" s="45"/>
      <c r="W438" s="46"/>
      <c r="X438" s="47"/>
      <c r="Y438" s="38"/>
      <c r="Z438" s="58"/>
    </row>
    <row r="439" customFormat="false" ht="43.5" hidden="false" customHeight="false" outlineLevel="0" collapsed="false">
      <c r="A439" s="68" t="s">
        <v>320</v>
      </c>
      <c r="B439" s="68" t="s">
        <v>436</v>
      </c>
      <c r="C439" s="60" t="n">
        <f aca="false">(D439/547571236800)*100</f>
        <v>0.0152035012807671</v>
      </c>
      <c r="D439" s="61" t="n">
        <f aca="false">H439+F439</f>
        <v>83250000</v>
      </c>
      <c r="E439" s="34" t="n">
        <f aca="false">(F439/547571236800)*100</f>
        <v>0.0152035012807671</v>
      </c>
      <c r="F439" s="57" t="n">
        <f aca="false">(27750000*2)+27750000</f>
        <v>83250000</v>
      </c>
      <c r="G439" s="34" t="n">
        <f aca="false">(H439/547571236800)*100</f>
        <v>0</v>
      </c>
      <c r="H439" s="73" t="n">
        <v>0</v>
      </c>
      <c r="I439" s="34" t="n">
        <f aca="false">(J439/547571236800)*100</f>
        <v>0</v>
      </c>
      <c r="J439" s="57" t="n">
        <v>0</v>
      </c>
      <c r="K439" s="34" t="n">
        <f aca="false">(L439/547571236800)*100</f>
        <v>0</v>
      </c>
      <c r="L439" s="58" t="n">
        <f aca="false">0</f>
        <v>0</v>
      </c>
      <c r="M439" s="34" t="n">
        <f aca="false">(N439/547571236800)*100</f>
        <v>0</v>
      </c>
      <c r="N439" s="62" t="n">
        <v>0</v>
      </c>
      <c r="O439" s="41" t="n">
        <f aca="false">(P439/547571236800)*100</f>
        <v>0</v>
      </c>
      <c r="P439" s="58"/>
      <c r="Q439" s="42" t="n">
        <f aca="false">I439+K439+M439+O439</f>
        <v>0</v>
      </c>
      <c r="R439" s="39" t="n">
        <f aca="false">J439+L439+N439+P439</f>
        <v>0</v>
      </c>
      <c r="S439" s="43" t="e">
        <f aca="false">Q439/G439*100</f>
        <v>#DIV/0!</v>
      </c>
      <c r="T439" s="44" t="e">
        <f aca="false">(R439/H439)*100</f>
        <v>#DIV/0!</v>
      </c>
      <c r="U439" s="43" t="n">
        <f aca="false">E439+Q439</f>
        <v>0.0152035012807671</v>
      </c>
      <c r="V439" s="45" t="n">
        <f aca="false">F439+R439</f>
        <v>83250000</v>
      </c>
      <c r="W439" s="46" t="n">
        <f aca="false">U439/C439*100</f>
        <v>100</v>
      </c>
      <c r="X439" s="47" t="n">
        <f aca="false">(V439/D439)*100</f>
        <v>100</v>
      </c>
      <c r="Y439" s="38" t="s">
        <v>61</v>
      </c>
      <c r="Z439" s="58"/>
    </row>
    <row r="440" customFormat="false" ht="15.75" hidden="false" customHeight="false" outlineLevel="0" collapsed="false">
      <c r="A440" s="68"/>
      <c r="B440" s="68"/>
      <c r="C440" s="60" t="n">
        <f aca="false">(D440/547571236800)*100</f>
        <v>0</v>
      </c>
      <c r="D440" s="61"/>
      <c r="E440" s="34" t="n">
        <f aca="false">(F440/547571236800)*100</f>
        <v>0</v>
      </c>
      <c r="F440" s="57"/>
      <c r="G440" s="34" t="n">
        <f aca="false">(H440/547571236800)*100</f>
        <v>0</v>
      </c>
      <c r="H440" s="73"/>
      <c r="I440" s="34" t="n">
        <f aca="false">(J440/547571236800)*100</f>
        <v>0</v>
      </c>
      <c r="J440" s="57"/>
      <c r="K440" s="34" t="n">
        <f aca="false">(L440/547571236800)*100</f>
        <v>0</v>
      </c>
      <c r="L440" s="58"/>
      <c r="M440" s="34" t="n">
        <f aca="false">(N440/547571236800)*100</f>
        <v>0</v>
      </c>
      <c r="N440" s="58"/>
      <c r="O440" s="41" t="n">
        <f aca="false">(P440/547571236800)*100</f>
        <v>0</v>
      </c>
      <c r="P440" s="58"/>
      <c r="Q440" s="42" t="n">
        <f aca="false">I440+K440+M440+O440</f>
        <v>0</v>
      </c>
      <c r="R440" s="39"/>
      <c r="S440" s="43"/>
      <c r="T440" s="44"/>
      <c r="U440" s="43"/>
      <c r="V440" s="45"/>
      <c r="W440" s="46"/>
      <c r="X440" s="47"/>
      <c r="Y440" s="38"/>
      <c r="Z440" s="58"/>
    </row>
    <row r="441" customFormat="false" ht="43.5" hidden="false" customHeight="false" outlineLevel="0" collapsed="false">
      <c r="A441" s="68" t="s">
        <v>274</v>
      </c>
      <c r="B441" s="68" t="s">
        <v>437</v>
      </c>
      <c r="C441" s="60" t="n">
        <f aca="false">(D441/547571236800)*100</f>
        <v>0.0263845122406912</v>
      </c>
      <c r="D441" s="61" t="n">
        <f aca="false">H441+F441</f>
        <v>144474000</v>
      </c>
      <c r="E441" s="34" t="n">
        <f aca="false">(F441/547571236800)*100</f>
        <v>0.024558265840599</v>
      </c>
      <c r="F441" s="57" t="n">
        <f aca="false">(13658000*3)+93500000</f>
        <v>134474000</v>
      </c>
      <c r="G441" s="34" t="n">
        <f aca="false">(H441/547571236800)*100</f>
        <v>0.00182624640009214</v>
      </c>
      <c r="H441" s="73" t="n">
        <v>10000000</v>
      </c>
      <c r="I441" s="34" t="n">
        <f aca="false">(J441/547571236800)*100</f>
        <v>0</v>
      </c>
      <c r="J441" s="57" t="n">
        <v>0</v>
      </c>
      <c r="K441" s="34" t="n">
        <f aca="false">(L441/547571236800)*100</f>
        <v>0</v>
      </c>
      <c r="L441" s="58" t="n">
        <v>0</v>
      </c>
      <c r="M441" s="34" t="n">
        <f aca="false">(N441/547571236800)*100</f>
        <v>0</v>
      </c>
      <c r="N441" s="62" t="n">
        <v>0</v>
      </c>
      <c r="O441" s="41" t="n">
        <f aca="false">(P441/547571236800)*100</f>
        <v>0</v>
      </c>
      <c r="P441" s="58"/>
      <c r="Q441" s="42" t="n">
        <f aca="false">I441+K441+M441+O441</f>
        <v>0</v>
      </c>
      <c r="R441" s="39" t="n">
        <f aca="false">J441+L441+N441+P441</f>
        <v>0</v>
      </c>
      <c r="S441" s="43" t="n">
        <f aca="false">Q441/G441*100</f>
        <v>0</v>
      </c>
      <c r="T441" s="44" t="n">
        <f aca="false">(R441/H441)*100</f>
        <v>0</v>
      </c>
      <c r="U441" s="43" t="n">
        <f aca="false">E441+Q441</f>
        <v>0.024558265840599</v>
      </c>
      <c r="V441" s="45" t="n">
        <f aca="false">F441+R441</f>
        <v>134474000</v>
      </c>
      <c r="W441" s="46" t="n">
        <f aca="false">U441/C441*100</f>
        <v>93.0783393551781</v>
      </c>
      <c r="X441" s="47" t="n">
        <f aca="false">(V441/D441)*100</f>
        <v>93.0783393551781</v>
      </c>
      <c r="Y441" s="38" t="s">
        <v>61</v>
      </c>
      <c r="Z441" s="58"/>
    </row>
    <row r="442" customFormat="false" ht="15.75" hidden="false" customHeight="false" outlineLevel="0" collapsed="false">
      <c r="A442" s="68"/>
      <c r="B442" s="68"/>
      <c r="C442" s="60" t="n">
        <f aca="false">(D442/547571236800)*100</f>
        <v>0</v>
      </c>
      <c r="D442" s="61"/>
      <c r="E442" s="34" t="n">
        <f aca="false">(F442/547571236800)*100</f>
        <v>0</v>
      </c>
      <c r="F442" s="57"/>
      <c r="G442" s="34" t="n">
        <f aca="false">(H442/547571236800)*100</f>
        <v>0</v>
      </c>
      <c r="H442" s="73"/>
      <c r="I442" s="34" t="n">
        <f aca="false">(J442/547571236800)*100</f>
        <v>0</v>
      </c>
      <c r="J442" s="57"/>
      <c r="K442" s="34" t="n">
        <f aca="false">(L442/547571236800)*100</f>
        <v>0</v>
      </c>
      <c r="L442" s="58"/>
      <c r="M442" s="34" t="n">
        <f aca="false">(N442/547571236800)*100</f>
        <v>0</v>
      </c>
      <c r="N442" s="58"/>
      <c r="O442" s="41" t="n">
        <f aca="false">(P442/547571236800)*100</f>
        <v>0</v>
      </c>
      <c r="P442" s="58"/>
      <c r="Q442" s="42" t="n">
        <f aca="false">I442+K442+M442+O442</f>
        <v>0</v>
      </c>
      <c r="R442" s="39"/>
      <c r="S442" s="43"/>
      <c r="T442" s="44"/>
      <c r="U442" s="43"/>
      <c r="V442" s="45"/>
      <c r="W442" s="46"/>
      <c r="X442" s="47"/>
      <c r="Y442" s="38"/>
      <c r="Z442" s="58"/>
    </row>
    <row r="443" customFormat="false" ht="30" hidden="false" customHeight="true" outlineLevel="0" collapsed="false">
      <c r="A443" s="68" t="s">
        <v>324</v>
      </c>
      <c r="B443" s="68" t="s">
        <v>438</v>
      </c>
      <c r="C443" s="60" t="n">
        <f aca="false">(D443/547571236800)*100</f>
        <v>1.54291752966671</v>
      </c>
      <c r="D443" s="61" t="n">
        <f aca="false">H443+F443</f>
        <v>8448572600</v>
      </c>
      <c r="E443" s="34" t="n">
        <f aca="false">(F443/547571236800)*100</f>
        <v>1.29093888154353</v>
      </c>
      <c r="F443" s="57" t="n">
        <f aca="false">2253910000+4814900000</f>
        <v>7068810000</v>
      </c>
      <c r="G443" s="34" t="n">
        <f aca="false">(H443/547571236800)*100</f>
        <v>0.251978648123177</v>
      </c>
      <c r="H443" s="73" t="n">
        <v>1379762600</v>
      </c>
      <c r="I443" s="34" t="n">
        <f aca="false">(J443/547571236800)*100</f>
        <v>0</v>
      </c>
      <c r="J443" s="57" t="n">
        <v>0</v>
      </c>
      <c r="K443" s="34" t="n">
        <f aca="false">(L443/547571236800)*100</f>
        <v>0.0291358967158956</v>
      </c>
      <c r="L443" s="73" t="n">
        <v>159539790</v>
      </c>
      <c r="M443" s="34" t="n">
        <f aca="false">(N443/547571236800)*100</f>
        <v>0</v>
      </c>
      <c r="N443" s="81" t="n">
        <f aca="false">159539790-L443</f>
        <v>0</v>
      </c>
      <c r="O443" s="41" t="n">
        <f aca="false">(P443/547571236800)*100</f>
        <v>0</v>
      </c>
      <c r="P443" s="58"/>
      <c r="Q443" s="42" t="n">
        <f aca="false">I443+K443+M443+O443</f>
        <v>0.0291358967158956</v>
      </c>
      <c r="R443" s="39" t="n">
        <f aca="false">J443+L443+N443+P443</f>
        <v>159539790</v>
      </c>
      <c r="S443" s="43" t="n">
        <f aca="false">Q443/G443*100</f>
        <v>11.5628434920616</v>
      </c>
      <c r="T443" s="44" t="n">
        <f aca="false">(R443/H443)*100</f>
        <v>11.5628434920616</v>
      </c>
      <c r="U443" s="43" t="n">
        <f aca="false">E443+Q443</f>
        <v>1.32007477825943</v>
      </c>
      <c r="V443" s="45" t="n">
        <f aca="false">F443+R443</f>
        <v>7228349790</v>
      </c>
      <c r="W443" s="46" t="n">
        <f aca="false">U443/C443*100</f>
        <v>85.5570536258397</v>
      </c>
      <c r="X443" s="47" t="n">
        <f aca="false">(V443/D443)*100</f>
        <v>85.5570536258397</v>
      </c>
      <c r="Y443" s="38" t="s">
        <v>61</v>
      </c>
      <c r="Z443" s="58"/>
    </row>
    <row r="444" customFormat="false" ht="15.75" hidden="false" customHeight="false" outlineLevel="0" collapsed="false">
      <c r="A444" s="68"/>
      <c r="B444" s="68"/>
      <c r="C444" s="60" t="n">
        <f aca="false">(D444/547571236800)*100</f>
        <v>0</v>
      </c>
      <c r="D444" s="61"/>
      <c r="E444" s="34" t="n">
        <f aca="false">(F444/547571236800)*100</f>
        <v>0</v>
      </c>
      <c r="F444" s="57"/>
      <c r="G444" s="34" t="n">
        <f aca="false">(H444/547571236800)*100</f>
        <v>0</v>
      </c>
      <c r="H444" s="73"/>
      <c r="I444" s="34" t="n">
        <f aca="false">(J444/547571236800)*100</f>
        <v>0</v>
      </c>
      <c r="J444" s="57"/>
      <c r="K444" s="34" t="n">
        <f aca="false">(L444/547571236800)*100</f>
        <v>0</v>
      </c>
      <c r="L444" s="58"/>
      <c r="M444" s="34" t="n">
        <f aca="false">(N444/547571236800)*100</f>
        <v>0</v>
      </c>
      <c r="N444" s="58"/>
      <c r="O444" s="41" t="n">
        <f aca="false">(P444/547571236800)*100</f>
        <v>0</v>
      </c>
      <c r="P444" s="58"/>
      <c r="Q444" s="42" t="n">
        <f aca="false">I444+K444+M444+O444</f>
        <v>0</v>
      </c>
      <c r="R444" s="39"/>
      <c r="S444" s="43"/>
      <c r="T444" s="44"/>
      <c r="U444" s="43"/>
      <c r="V444" s="45"/>
      <c r="W444" s="46"/>
      <c r="X444" s="47"/>
      <c r="Y444" s="38"/>
      <c r="Z444" s="58"/>
    </row>
    <row r="445" customFormat="false" ht="43.5" hidden="false" customHeight="false" outlineLevel="0" collapsed="false">
      <c r="A445" s="68" t="s">
        <v>330</v>
      </c>
      <c r="B445" s="79" t="s">
        <v>439</v>
      </c>
      <c r="C445" s="60" t="n">
        <f aca="false">(D445/547571236800)*100</f>
        <v>0.00246543264012439</v>
      </c>
      <c r="D445" s="61" t="n">
        <f aca="false">H445+F445</f>
        <v>13500000</v>
      </c>
      <c r="E445" s="34" t="n">
        <f aca="false">(F445/547571236800)*100</f>
        <v>0.00246543264012439</v>
      </c>
      <c r="F445" s="57" t="n">
        <f aca="false">(4500000*2)+4500000</f>
        <v>13500000</v>
      </c>
      <c r="G445" s="34" t="n">
        <f aca="false">(H445/547571236800)*100</f>
        <v>0</v>
      </c>
      <c r="H445" s="73" t="n">
        <v>0</v>
      </c>
      <c r="I445" s="34" t="n">
        <f aca="false">(J445/547571236800)*100</f>
        <v>0</v>
      </c>
      <c r="J445" s="57" t="n">
        <v>0</v>
      </c>
      <c r="K445" s="34" t="n">
        <f aca="false">(L445/547571236800)*100</f>
        <v>0</v>
      </c>
      <c r="L445" s="62" t="n">
        <v>0</v>
      </c>
      <c r="M445" s="34" t="n">
        <f aca="false">(N445/547571236800)*100</f>
        <v>0</v>
      </c>
      <c r="N445" s="62" t="n">
        <v>0</v>
      </c>
      <c r="O445" s="41" t="n">
        <f aca="false">(P445/547571236800)*100</f>
        <v>0</v>
      </c>
      <c r="P445" s="58"/>
      <c r="Q445" s="42" t="n">
        <f aca="false">I445+K445+M445+O445</f>
        <v>0</v>
      </c>
      <c r="R445" s="39" t="n">
        <f aca="false">J445+L445+N445+P445</f>
        <v>0</v>
      </c>
      <c r="S445" s="43" t="e">
        <f aca="false">Q445/G445*100</f>
        <v>#DIV/0!</v>
      </c>
      <c r="T445" s="44" t="e">
        <f aca="false">(R445/H445)*100</f>
        <v>#DIV/0!</v>
      </c>
      <c r="U445" s="43" t="n">
        <f aca="false">E445+Q445</f>
        <v>0.00246543264012439</v>
      </c>
      <c r="V445" s="45" t="n">
        <f aca="false">F445+R445</f>
        <v>13500000</v>
      </c>
      <c r="W445" s="46" t="n">
        <f aca="false">U445/C445*100</f>
        <v>100</v>
      </c>
      <c r="X445" s="47" t="n">
        <f aca="false">(V445/D445)*100</f>
        <v>100</v>
      </c>
      <c r="Y445" s="38" t="s">
        <v>61</v>
      </c>
      <c r="Z445" s="58"/>
    </row>
    <row r="446" customFormat="false" ht="15.75" hidden="false" customHeight="false" outlineLevel="0" collapsed="false">
      <c r="A446" s="68"/>
      <c r="B446" s="68"/>
      <c r="C446" s="60" t="n">
        <f aca="false">(D446/547571236800)*100</f>
        <v>0</v>
      </c>
      <c r="D446" s="61"/>
      <c r="E446" s="34" t="n">
        <f aca="false">(F446/547571236800)*100</f>
        <v>0</v>
      </c>
      <c r="F446" s="57"/>
      <c r="G446" s="34" t="n">
        <f aca="false">(H446/547571236800)*100</f>
        <v>0</v>
      </c>
      <c r="H446" s="73"/>
      <c r="I446" s="34" t="n">
        <f aca="false">(J446/547571236800)*100</f>
        <v>0</v>
      </c>
      <c r="J446" s="57"/>
      <c r="K446" s="34" t="n">
        <f aca="false">(L446/547571236800)*100</f>
        <v>0</v>
      </c>
      <c r="L446" s="58"/>
      <c r="M446" s="34" t="n">
        <f aca="false">(N446/547571236800)*100</f>
        <v>0</v>
      </c>
      <c r="N446" s="58"/>
      <c r="O446" s="41" t="n">
        <f aca="false">(P446/547571236800)*100</f>
        <v>0</v>
      </c>
      <c r="P446" s="58"/>
      <c r="Q446" s="42" t="n">
        <f aca="false">I446+K446+M446+O446</f>
        <v>0</v>
      </c>
      <c r="R446" s="39"/>
      <c r="S446" s="43"/>
      <c r="T446" s="44"/>
      <c r="U446" s="43"/>
      <c r="V446" s="45"/>
      <c r="W446" s="46"/>
      <c r="X446" s="47"/>
      <c r="Y446" s="38"/>
      <c r="Z446" s="58"/>
    </row>
    <row r="447" customFormat="false" ht="29.25" hidden="false" customHeight="false" outlineLevel="0" collapsed="false">
      <c r="A447" s="68" t="s">
        <v>280</v>
      </c>
      <c r="B447" s="79" t="s">
        <v>440</v>
      </c>
      <c r="C447" s="60" t="n">
        <f aca="false">(D447/547571236800)*100</f>
        <v>0.197797642975099</v>
      </c>
      <c r="D447" s="61" t="n">
        <f aca="false">H447+F447</f>
        <v>1083083000</v>
      </c>
      <c r="E447" s="34" t="n">
        <f aca="false">(F447/547571236800)*100</f>
        <v>0.197797642975099</v>
      </c>
      <c r="F447" s="57" t="n">
        <f aca="false">(328828000*3)+96599000</f>
        <v>1083083000</v>
      </c>
      <c r="G447" s="34" t="n">
        <f aca="false">(H447/547571236800)*100</f>
        <v>0</v>
      </c>
      <c r="H447" s="73" t="n">
        <v>0</v>
      </c>
      <c r="I447" s="34" t="n">
        <f aca="false">(J447/547571236800)*100</f>
        <v>0</v>
      </c>
      <c r="J447" s="57" t="n">
        <v>0</v>
      </c>
      <c r="K447" s="34" t="n">
        <f aca="false">(L447/547571236800)*100</f>
        <v>0</v>
      </c>
      <c r="L447" s="62" t="n">
        <v>0</v>
      </c>
      <c r="M447" s="34" t="n">
        <f aca="false">(N447/547571236800)*100</f>
        <v>0</v>
      </c>
      <c r="N447" s="62" t="n">
        <v>0</v>
      </c>
      <c r="O447" s="41" t="n">
        <f aca="false">(P447/547571236800)*100</f>
        <v>0</v>
      </c>
      <c r="P447" s="58"/>
      <c r="Q447" s="42" t="n">
        <f aca="false">I447+K447+M447+O447</f>
        <v>0</v>
      </c>
      <c r="R447" s="39" t="n">
        <f aca="false">J447+L447+N447+P447</f>
        <v>0</v>
      </c>
      <c r="S447" s="43" t="e">
        <f aca="false">Q447/G447*100</f>
        <v>#DIV/0!</v>
      </c>
      <c r="T447" s="44" t="e">
        <f aca="false">(R447/H447)*100</f>
        <v>#DIV/0!</v>
      </c>
      <c r="U447" s="43" t="n">
        <f aca="false">E447+Q447</f>
        <v>0.197797642975099</v>
      </c>
      <c r="V447" s="45" t="n">
        <f aca="false">F447+R447</f>
        <v>1083083000</v>
      </c>
      <c r="W447" s="46" t="n">
        <f aca="false">U447/C447*100</f>
        <v>100</v>
      </c>
      <c r="X447" s="47" t="n">
        <f aca="false">(V447/D447)*100</f>
        <v>100</v>
      </c>
      <c r="Y447" s="38" t="s">
        <v>61</v>
      </c>
      <c r="Z447" s="58"/>
    </row>
    <row r="448" customFormat="false" ht="15.75" hidden="false" customHeight="false" outlineLevel="0" collapsed="false">
      <c r="A448" s="68"/>
      <c r="B448" s="68"/>
      <c r="C448" s="60" t="n">
        <f aca="false">(D448/547571236800)*100</f>
        <v>0</v>
      </c>
      <c r="D448" s="61"/>
      <c r="E448" s="34" t="n">
        <f aca="false">(F448/547571236800)*100</f>
        <v>0</v>
      </c>
      <c r="F448" s="57"/>
      <c r="G448" s="34" t="n">
        <f aca="false">(H448/547571236800)*100</f>
        <v>0</v>
      </c>
      <c r="H448" s="73"/>
      <c r="I448" s="34" t="n">
        <f aca="false">(J448/547571236800)*100</f>
        <v>0</v>
      </c>
      <c r="J448" s="57"/>
      <c r="K448" s="34" t="n">
        <f aca="false">(L448/547571236800)*100</f>
        <v>0</v>
      </c>
      <c r="L448" s="58"/>
      <c r="M448" s="34" t="n">
        <f aca="false">(N448/547571236800)*100</f>
        <v>0</v>
      </c>
      <c r="N448" s="58"/>
      <c r="O448" s="41" t="n">
        <f aca="false">(P448/547571236800)*100</f>
        <v>0</v>
      </c>
      <c r="P448" s="58"/>
      <c r="Q448" s="42" t="n">
        <f aca="false">I448+K448+M448+O448</f>
        <v>0</v>
      </c>
      <c r="R448" s="39"/>
      <c r="S448" s="43"/>
      <c r="T448" s="44"/>
      <c r="U448" s="43"/>
      <c r="V448" s="45"/>
      <c r="W448" s="46"/>
      <c r="X448" s="47"/>
      <c r="Y448" s="38"/>
      <c r="Z448" s="58"/>
    </row>
    <row r="449" customFormat="false" ht="43.5" hidden="false" customHeight="false" outlineLevel="0" collapsed="false">
      <c r="A449" s="68" t="s">
        <v>333</v>
      </c>
      <c r="B449" s="68" t="s">
        <v>441</v>
      </c>
      <c r="C449" s="60" t="n">
        <f aca="false">(D449/547571236800)*100</f>
        <v>0.00524406653786458</v>
      </c>
      <c r="D449" s="61" t="n">
        <f aca="false">H449+F449</f>
        <v>28715000</v>
      </c>
      <c r="E449" s="34" t="n">
        <f aca="false">(F449/547571236800)*100</f>
        <v>0</v>
      </c>
      <c r="F449" s="57" t="n">
        <v>0</v>
      </c>
      <c r="G449" s="34" t="n">
        <f aca="false">(H449/547571236800)*100</f>
        <v>0.00524406653786458</v>
      </c>
      <c r="H449" s="73" t="n">
        <v>28715000</v>
      </c>
      <c r="I449" s="34" t="n">
        <f aca="false">(J449/547571236800)*100</f>
        <v>0.00378306941779087</v>
      </c>
      <c r="J449" s="57" t="n">
        <v>20715000</v>
      </c>
      <c r="K449" s="34" t="n">
        <f aca="false">(L449/547571236800)*100</f>
        <v>0</v>
      </c>
      <c r="L449" s="62" t="n">
        <f aca="false">20715000-J449</f>
        <v>0</v>
      </c>
      <c r="M449" s="34" t="n">
        <f aca="false">(N449/547571236800)*100</f>
        <v>0</v>
      </c>
      <c r="N449" s="62" t="n">
        <f aca="false">20715000-L449-J449</f>
        <v>0</v>
      </c>
      <c r="O449" s="41" t="n">
        <f aca="false">(P449/547571236800)*100</f>
        <v>0</v>
      </c>
      <c r="P449" s="58"/>
      <c r="Q449" s="42" t="n">
        <f aca="false">I449+K449+M449+O449</f>
        <v>0.00378306941779087</v>
      </c>
      <c r="R449" s="39" t="n">
        <f aca="false">J449+L449+N449+P449</f>
        <v>20715000</v>
      </c>
      <c r="S449" s="43" t="n">
        <f aca="false">Q449/G449*100</f>
        <v>72.1399965174996</v>
      </c>
      <c r="T449" s="44" t="n">
        <f aca="false">(R449/H449)*100</f>
        <v>72.1399965174996</v>
      </c>
      <c r="U449" s="43" t="n">
        <f aca="false">E449+Q449</f>
        <v>0.00378306941779087</v>
      </c>
      <c r="V449" s="45" t="n">
        <f aca="false">F449+R449</f>
        <v>20715000</v>
      </c>
      <c r="W449" s="46" t="n">
        <f aca="false">U449/C449*100</f>
        <v>72.1399965174996</v>
      </c>
      <c r="X449" s="47" t="n">
        <f aca="false">(V449/D449)*100</f>
        <v>72.1399965174996</v>
      </c>
      <c r="Y449" s="38" t="s">
        <v>61</v>
      </c>
      <c r="Z449" s="58"/>
    </row>
    <row r="450" customFormat="false" ht="15.75" hidden="false" customHeight="false" outlineLevel="0" collapsed="false">
      <c r="A450" s="68"/>
      <c r="B450" s="68"/>
      <c r="C450" s="60" t="n">
        <f aca="false">(D450/547571236800)*100</f>
        <v>0</v>
      </c>
      <c r="D450" s="61"/>
      <c r="E450" s="34" t="n">
        <f aca="false">(F450/547571236800)*100</f>
        <v>0</v>
      </c>
      <c r="F450" s="57"/>
      <c r="G450" s="34" t="n">
        <f aca="false">(H450/547571236800)*100</f>
        <v>0</v>
      </c>
      <c r="H450" s="73"/>
      <c r="I450" s="34" t="n">
        <f aca="false">(J450/547571236800)*100</f>
        <v>0</v>
      </c>
      <c r="J450" s="57"/>
      <c r="K450" s="34" t="n">
        <f aca="false">(L450/547571236800)*100</f>
        <v>0</v>
      </c>
      <c r="L450" s="58"/>
      <c r="M450" s="34" t="n">
        <f aca="false">(N450/547571236800)*100</f>
        <v>0</v>
      </c>
      <c r="N450" s="58"/>
      <c r="O450" s="41" t="n">
        <f aca="false">(P450/547571236800)*100</f>
        <v>0</v>
      </c>
      <c r="P450" s="58"/>
      <c r="Q450" s="42" t="n">
        <f aca="false">I450+K450+M450+O450</f>
        <v>0</v>
      </c>
      <c r="R450" s="39"/>
      <c r="S450" s="43"/>
      <c r="T450" s="44"/>
      <c r="U450" s="43"/>
      <c r="V450" s="45"/>
      <c r="W450" s="46"/>
      <c r="X450" s="47"/>
      <c r="Y450" s="38"/>
      <c r="Z450" s="58"/>
    </row>
    <row r="451" customFormat="false" ht="29.25" hidden="false" customHeight="false" outlineLevel="0" collapsed="false">
      <c r="A451" s="68" t="s">
        <v>335</v>
      </c>
      <c r="B451" s="79" t="s">
        <v>442</v>
      </c>
      <c r="C451" s="60" t="n">
        <f aca="false">(D451/547571236800)*100</f>
        <v>0.00282155068814235</v>
      </c>
      <c r="D451" s="61" t="n">
        <f aca="false">H451+F451</f>
        <v>15450000</v>
      </c>
      <c r="E451" s="34" t="n">
        <f aca="false">(F451/547571236800)*100</f>
        <v>0.00282155068814235</v>
      </c>
      <c r="F451" s="57" t="n">
        <f aca="false">(3150000*3)+6000000</f>
        <v>15450000</v>
      </c>
      <c r="G451" s="34" t="n">
        <f aca="false">(H451/547571236800)*100</f>
        <v>0</v>
      </c>
      <c r="H451" s="73" t="n">
        <v>0</v>
      </c>
      <c r="I451" s="34" t="n">
        <f aca="false">(J451/547571236800)*100</f>
        <v>0</v>
      </c>
      <c r="J451" s="57" t="n">
        <v>0</v>
      </c>
      <c r="K451" s="34" t="n">
        <f aca="false">(L451/547571236800)*100</f>
        <v>0</v>
      </c>
      <c r="L451" s="58" t="n">
        <v>0</v>
      </c>
      <c r="M451" s="34" t="n">
        <f aca="false">(N451/547571236800)*100</f>
        <v>0</v>
      </c>
      <c r="N451" s="62" t="n">
        <v>0</v>
      </c>
      <c r="O451" s="41" t="n">
        <f aca="false">(P451/547571236800)*100</f>
        <v>0</v>
      </c>
      <c r="P451" s="58"/>
      <c r="Q451" s="42" t="n">
        <f aca="false">I451+K451+M451+O451</f>
        <v>0</v>
      </c>
      <c r="R451" s="39" t="n">
        <f aca="false">J451+L451+N451+P451</f>
        <v>0</v>
      </c>
      <c r="S451" s="43" t="e">
        <f aca="false">Q451/G451*100</f>
        <v>#DIV/0!</v>
      </c>
      <c r="T451" s="44" t="e">
        <f aca="false">(R451/H451)*100</f>
        <v>#DIV/0!</v>
      </c>
      <c r="U451" s="43" t="n">
        <f aca="false">E451+Q451</f>
        <v>0.00282155068814235</v>
      </c>
      <c r="V451" s="45" t="n">
        <f aca="false">F451+R451</f>
        <v>15450000</v>
      </c>
      <c r="W451" s="46" t="n">
        <f aca="false">U451/C451*100</f>
        <v>100</v>
      </c>
      <c r="X451" s="47" t="n">
        <f aca="false">(V451/D451)*100</f>
        <v>100</v>
      </c>
      <c r="Y451" s="38" t="s">
        <v>61</v>
      </c>
      <c r="Z451" s="58"/>
    </row>
    <row r="452" customFormat="false" ht="15.75" hidden="false" customHeight="false" outlineLevel="0" collapsed="false">
      <c r="A452" s="68"/>
      <c r="B452" s="68"/>
      <c r="C452" s="60" t="n">
        <f aca="false">(D452/547571236800)*100</f>
        <v>0</v>
      </c>
      <c r="D452" s="61"/>
      <c r="E452" s="34" t="n">
        <f aca="false">(F452/547571236800)*100</f>
        <v>0</v>
      </c>
      <c r="F452" s="57"/>
      <c r="G452" s="34" t="n">
        <f aca="false">(H452/547571236800)*100</f>
        <v>0</v>
      </c>
      <c r="H452" s="73"/>
      <c r="I452" s="34" t="n">
        <f aca="false">(J452/547571236800)*100</f>
        <v>0</v>
      </c>
      <c r="J452" s="57"/>
      <c r="K452" s="34" t="n">
        <f aca="false">(L452/547571236800)*100</f>
        <v>0</v>
      </c>
      <c r="L452" s="58"/>
      <c r="M452" s="34" t="n">
        <f aca="false">(N452/547571236800)*100</f>
        <v>0</v>
      </c>
      <c r="N452" s="58"/>
      <c r="O452" s="41" t="n">
        <f aca="false">(P452/547571236800)*100</f>
        <v>0</v>
      </c>
      <c r="P452" s="58"/>
      <c r="Q452" s="42" t="n">
        <f aca="false">I452+K452+M452+O452</f>
        <v>0</v>
      </c>
      <c r="R452" s="39"/>
      <c r="S452" s="43"/>
      <c r="T452" s="44"/>
      <c r="U452" s="43"/>
      <c r="V452" s="45"/>
      <c r="W452" s="46"/>
      <c r="X452" s="47"/>
      <c r="Y452" s="38"/>
      <c r="Z452" s="58"/>
    </row>
    <row r="453" customFormat="false" ht="43.5" hidden="false" customHeight="false" outlineLevel="0" collapsed="false">
      <c r="A453" s="68" t="s">
        <v>282</v>
      </c>
      <c r="B453" s="79" t="s">
        <v>443</v>
      </c>
      <c r="C453" s="60" t="n">
        <f aca="false">(D453/547571236800)*100</f>
        <v>3.53190189700629</v>
      </c>
      <c r="D453" s="61" t="n">
        <f aca="false">H453+F453</f>
        <v>19339678900</v>
      </c>
      <c r="E453" s="34" t="n">
        <f aca="false">(F453/547571236800)*100</f>
        <v>2.38084925281817</v>
      </c>
      <c r="F453" s="57" t="n">
        <f aca="false">(3622552500*3)+2169188200</f>
        <v>13036845700</v>
      </c>
      <c r="G453" s="34" t="n">
        <f aca="false">(H453/547571236800)*100</f>
        <v>1.15105264418812</v>
      </c>
      <c r="H453" s="73" t="n">
        <v>6302833200</v>
      </c>
      <c r="I453" s="34" t="n">
        <f aca="false">(J453/547571236800)*100</f>
        <v>0.000258413865613038</v>
      </c>
      <c r="J453" s="57" t="n">
        <v>1415000</v>
      </c>
      <c r="K453" s="34" t="n">
        <f aca="false">(L453/547571236800)*100</f>
        <v>0.111071940804324</v>
      </c>
      <c r="L453" s="62" t="n">
        <f aca="false">609613000-J453</f>
        <v>608198000</v>
      </c>
      <c r="M453" s="34" t="n">
        <f aca="false">(N453/547571236800)*100</f>
        <v>0</v>
      </c>
      <c r="N453" s="62" t="n">
        <v>0</v>
      </c>
      <c r="O453" s="41" t="n">
        <f aca="false">(P453/547571236800)*100</f>
        <v>0</v>
      </c>
      <c r="P453" s="58"/>
      <c r="Q453" s="42" t="n">
        <f aca="false">I453+K453+M453+O453</f>
        <v>0.111330354669937</v>
      </c>
      <c r="R453" s="39" t="n">
        <f aca="false">J453+L453+N453+P453</f>
        <v>609613000</v>
      </c>
      <c r="S453" s="43" t="n">
        <f aca="false">Q453/G453*100</f>
        <v>9.67204716761345</v>
      </c>
      <c r="T453" s="44" t="n">
        <f aca="false">(R453/H453)*100</f>
        <v>9.67204716761345</v>
      </c>
      <c r="U453" s="43" t="n">
        <f aca="false">E453+Q453</f>
        <v>2.4921796074881</v>
      </c>
      <c r="V453" s="45" t="n">
        <f aca="false">F453+R453</f>
        <v>13646458700</v>
      </c>
      <c r="W453" s="46" t="n">
        <f aca="false">U453/C453*100</f>
        <v>70.5619714296291</v>
      </c>
      <c r="X453" s="47" t="n">
        <f aca="false">(V453/D453)*100</f>
        <v>70.5619714296291</v>
      </c>
      <c r="Y453" s="38" t="s">
        <v>61</v>
      </c>
      <c r="Z453" s="58"/>
    </row>
    <row r="454" customFormat="false" ht="43.5" hidden="false" customHeight="false" outlineLevel="0" collapsed="false">
      <c r="A454" s="68"/>
      <c r="B454" s="68" t="s">
        <v>444</v>
      </c>
      <c r="C454" s="60" t="n">
        <f aca="false">(D454/547571236800)*100</f>
        <v>0</v>
      </c>
      <c r="D454" s="61"/>
      <c r="E454" s="34" t="n">
        <f aca="false">(F454/547571236800)*100</f>
        <v>0</v>
      </c>
      <c r="F454" s="57"/>
      <c r="G454" s="34" t="n">
        <f aca="false">(H454/547571236800)*100</f>
        <v>0</v>
      </c>
      <c r="H454" s="73"/>
      <c r="I454" s="34" t="n">
        <f aca="false">(J454/547571236800)*100</f>
        <v>0</v>
      </c>
      <c r="J454" s="57"/>
      <c r="K454" s="34" t="n">
        <f aca="false">(L454/547571236800)*100</f>
        <v>0</v>
      </c>
      <c r="L454" s="58"/>
      <c r="M454" s="34" t="n">
        <f aca="false">(N454/547571236800)*100</f>
        <v>0</v>
      </c>
      <c r="N454" s="58"/>
      <c r="O454" s="41" t="n">
        <f aca="false">(P454/547571236800)*100</f>
        <v>0</v>
      </c>
      <c r="P454" s="58"/>
      <c r="Q454" s="42" t="n">
        <f aca="false">I454+K454+M454+O454</f>
        <v>0</v>
      </c>
      <c r="R454" s="39"/>
      <c r="S454" s="43"/>
      <c r="T454" s="44"/>
      <c r="U454" s="43"/>
      <c r="V454" s="45"/>
      <c r="W454" s="46"/>
      <c r="X454" s="47"/>
      <c r="Y454" s="38"/>
      <c r="Z454" s="58"/>
    </row>
    <row r="455" customFormat="false" ht="43.5" hidden="false" customHeight="false" outlineLevel="0" collapsed="false">
      <c r="A455" s="68"/>
      <c r="B455" s="68" t="s">
        <v>445</v>
      </c>
      <c r="C455" s="60" t="n">
        <f aca="false">(D455/547571236800)*100</f>
        <v>0</v>
      </c>
      <c r="D455" s="61"/>
      <c r="E455" s="34" t="n">
        <f aca="false">(F455/547571236800)*100</f>
        <v>0</v>
      </c>
      <c r="F455" s="57"/>
      <c r="G455" s="34" t="n">
        <f aca="false">(H455/547571236800)*100</f>
        <v>0</v>
      </c>
      <c r="H455" s="73"/>
      <c r="I455" s="34" t="n">
        <f aca="false">(J455/547571236800)*100</f>
        <v>0</v>
      </c>
      <c r="J455" s="57"/>
      <c r="K455" s="34" t="n">
        <f aca="false">(L455/547571236800)*100</f>
        <v>0</v>
      </c>
      <c r="L455" s="58"/>
      <c r="M455" s="34" t="n">
        <f aca="false">(N455/547571236800)*100</f>
        <v>0</v>
      </c>
      <c r="N455" s="58"/>
      <c r="O455" s="41" t="n">
        <f aca="false">(P455/547571236800)*100</f>
        <v>0</v>
      </c>
      <c r="P455" s="58"/>
      <c r="Q455" s="42" t="n">
        <f aca="false">I455+K455+M455+O455</f>
        <v>0</v>
      </c>
      <c r="R455" s="39"/>
      <c r="S455" s="43"/>
      <c r="T455" s="44"/>
      <c r="U455" s="43"/>
      <c r="V455" s="45"/>
      <c r="W455" s="46"/>
      <c r="X455" s="47"/>
      <c r="Y455" s="38"/>
      <c r="Z455" s="58"/>
    </row>
    <row r="456" customFormat="false" ht="43.5" hidden="false" customHeight="false" outlineLevel="0" collapsed="false">
      <c r="A456" s="68"/>
      <c r="B456" s="68" t="s">
        <v>446</v>
      </c>
      <c r="C456" s="60" t="n">
        <f aca="false">(D456/547571236800)*100</f>
        <v>0</v>
      </c>
      <c r="D456" s="61"/>
      <c r="E456" s="34" t="n">
        <f aca="false">(F456/547571236800)*100</f>
        <v>0</v>
      </c>
      <c r="F456" s="57"/>
      <c r="G456" s="34" t="n">
        <f aca="false">(H456/547571236800)*100</f>
        <v>0</v>
      </c>
      <c r="H456" s="73"/>
      <c r="I456" s="34" t="n">
        <f aca="false">(J456/547571236800)*100</f>
        <v>0</v>
      </c>
      <c r="J456" s="57"/>
      <c r="K456" s="34" t="n">
        <f aca="false">(L456/547571236800)*100</f>
        <v>0</v>
      </c>
      <c r="L456" s="58"/>
      <c r="M456" s="34" t="n">
        <f aca="false">(N456/547571236800)*100</f>
        <v>0</v>
      </c>
      <c r="N456" s="58"/>
      <c r="O456" s="41" t="n">
        <f aca="false">(P456/547571236800)*100</f>
        <v>0</v>
      </c>
      <c r="P456" s="58"/>
      <c r="Q456" s="42" t="n">
        <f aca="false">I456+K456+M456+O456</f>
        <v>0</v>
      </c>
      <c r="R456" s="39"/>
      <c r="S456" s="43"/>
      <c r="T456" s="44"/>
      <c r="U456" s="43"/>
      <c r="V456" s="45"/>
      <c r="W456" s="46"/>
      <c r="X456" s="47"/>
      <c r="Y456" s="38"/>
      <c r="Z456" s="58"/>
    </row>
    <row r="457" customFormat="false" ht="29.25" hidden="false" customHeight="false" outlineLevel="0" collapsed="false">
      <c r="A457" s="68"/>
      <c r="B457" s="68" t="s">
        <v>447</v>
      </c>
      <c r="C457" s="60" t="n">
        <f aca="false">(D457/547571236800)*100</f>
        <v>0</v>
      </c>
      <c r="D457" s="61"/>
      <c r="E457" s="34" t="n">
        <f aca="false">(F457/547571236800)*100</f>
        <v>0</v>
      </c>
      <c r="F457" s="57"/>
      <c r="G457" s="34" t="n">
        <f aca="false">(H457/547571236800)*100</f>
        <v>0</v>
      </c>
      <c r="H457" s="73"/>
      <c r="I457" s="34" t="n">
        <f aca="false">(J457/547571236800)*100</f>
        <v>0</v>
      </c>
      <c r="J457" s="57"/>
      <c r="K457" s="34" t="n">
        <f aca="false">(L457/547571236800)*100</f>
        <v>0</v>
      </c>
      <c r="L457" s="58"/>
      <c r="M457" s="34" t="n">
        <f aca="false">(N457/547571236800)*100</f>
        <v>0</v>
      </c>
      <c r="N457" s="58"/>
      <c r="O457" s="41" t="n">
        <f aca="false">(P457/547571236800)*100</f>
        <v>0</v>
      </c>
      <c r="P457" s="58"/>
      <c r="Q457" s="42" t="n">
        <f aca="false">I457+K457+M457+O457</f>
        <v>0</v>
      </c>
      <c r="R457" s="39"/>
      <c r="S457" s="43"/>
      <c r="T457" s="44"/>
      <c r="U457" s="43"/>
      <c r="V457" s="45"/>
      <c r="W457" s="46"/>
      <c r="X457" s="47"/>
      <c r="Y457" s="38"/>
      <c r="Z457" s="58"/>
    </row>
    <row r="458" customFormat="false" ht="15.75" hidden="false" customHeight="false" outlineLevel="0" collapsed="false">
      <c r="A458" s="68"/>
      <c r="B458" s="68"/>
      <c r="C458" s="60" t="n">
        <f aca="false">(D458/547571236800)*100</f>
        <v>0</v>
      </c>
      <c r="D458" s="61"/>
      <c r="E458" s="34" t="n">
        <f aca="false">(F458/547571236800)*100</f>
        <v>0</v>
      </c>
      <c r="F458" s="57"/>
      <c r="G458" s="34" t="n">
        <f aca="false">(H458/547571236800)*100</f>
        <v>0</v>
      </c>
      <c r="H458" s="73"/>
      <c r="I458" s="34" t="n">
        <f aca="false">(J458/547571236800)*100</f>
        <v>0</v>
      </c>
      <c r="J458" s="57"/>
      <c r="K458" s="34" t="n">
        <f aca="false">(L458/547571236800)*100</f>
        <v>0</v>
      </c>
      <c r="L458" s="58"/>
      <c r="M458" s="34" t="n">
        <f aca="false">(N458/547571236800)*100</f>
        <v>0</v>
      </c>
      <c r="N458" s="58"/>
      <c r="O458" s="41" t="n">
        <f aca="false">(P458/547571236800)*100</f>
        <v>0</v>
      </c>
      <c r="P458" s="58"/>
      <c r="Q458" s="42" t="n">
        <f aca="false">I458+K458+M458+O458</f>
        <v>0</v>
      </c>
      <c r="R458" s="39"/>
      <c r="S458" s="43"/>
      <c r="T458" s="44"/>
      <c r="U458" s="43"/>
      <c r="V458" s="45"/>
      <c r="W458" s="46"/>
      <c r="X458" s="47"/>
      <c r="Y458" s="38"/>
      <c r="Z458" s="58"/>
    </row>
    <row r="459" customFormat="false" ht="29.25" hidden="false" customHeight="false" outlineLevel="0" collapsed="false">
      <c r="A459" s="68" t="s">
        <v>284</v>
      </c>
      <c r="B459" s="68" t="s">
        <v>448</v>
      </c>
      <c r="C459" s="60" t="n">
        <f aca="false">(D459/547571236800)*100</f>
        <v>0.301628334178418</v>
      </c>
      <c r="D459" s="61" t="n">
        <f aca="false">H459+F459</f>
        <v>1651630000</v>
      </c>
      <c r="E459" s="34" t="n">
        <f aca="false">(F459/547571236800)*100</f>
        <v>0.279439440417298</v>
      </c>
      <c r="F459" s="57" t="n">
        <f aca="false">(363125000*3)+440755000</f>
        <v>1530130000</v>
      </c>
      <c r="G459" s="34" t="n">
        <f aca="false">(H459/547571236800)*100</f>
        <v>0.0221888937611195</v>
      </c>
      <c r="H459" s="73" t="n">
        <v>121500000</v>
      </c>
      <c r="I459" s="34" t="n">
        <f aca="false">(J459/547571236800)*100</f>
        <v>0.00109574784005528</v>
      </c>
      <c r="J459" s="57" t="n">
        <v>6000000</v>
      </c>
      <c r="K459" s="34" t="n">
        <f aca="false">(L459/547571236800)*100</f>
        <v>0.0173811174882369</v>
      </c>
      <c r="L459" s="62" t="n">
        <f aca="false">101174000-J459</f>
        <v>95174000</v>
      </c>
      <c r="M459" s="34" t="n">
        <f aca="false">(N459/547571236800)*100</f>
        <v>0</v>
      </c>
      <c r="N459" s="62" t="n">
        <v>0</v>
      </c>
      <c r="O459" s="41" t="n">
        <f aca="false">(P459/547571236800)*100</f>
        <v>0</v>
      </c>
      <c r="P459" s="58"/>
      <c r="Q459" s="42" t="n">
        <f aca="false">I459+K459+M459+O459</f>
        <v>0.0184768653282922</v>
      </c>
      <c r="R459" s="39" t="n">
        <f aca="false">J459+L459+N459+P459</f>
        <v>101174000</v>
      </c>
      <c r="S459" s="43" t="n">
        <f aca="false">Q459/G459*100</f>
        <v>83.2707818930041</v>
      </c>
      <c r="T459" s="44" t="n">
        <f aca="false">(R459/H459)*100</f>
        <v>83.2707818930041</v>
      </c>
      <c r="U459" s="43" t="n">
        <f aca="false">E459+Q459</f>
        <v>0.297916305745591</v>
      </c>
      <c r="V459" s="45" t="n">
        <f aca="false">F459+R459</f>
        <v>1631304000</v>
      </c>
      <c r="W459" s="46" t="n">
        <f aca="false">U459/C459*100</f>
        <v>98.7693369580354</v>
      </c>
      <c r="X459" s="47" t="n">
        <f aca="false">(V459/D459)*100</f>
        <v>98.7693369580354</v>
      </c>
      <c r="Y459" s="38" t="s">
        <v>61</v>
      </c>
      <c r="Z459" s="58"/>
    </row>
    <row r="460" customFormat="false" ht="15.75" hidden="false" customHeight="false" outlineLevel="0" collapsed="false">
      <c r="A460" s="68"/>
      <c r="B460" s="79"/>
      <c r="C460" s="60" t="n">
        <f aca="false">(D460/547571236800)*100</f>
        <v>0</v>
      </c>
      <c r="D460" s="61"/>
      <c r="E460" s="34" t="n">
        <f aca="false">(F460/547571236800)*100</f>
        <v>0</v>
      </c>
      <c r="F460" s="57"/>
      <c r="G460" s="34" t="n">
        <f aca="false">(H460/547571236800)*100</f>
        <v>0</v>
      </c>
      <c r="H460" s="73"/>
      <c r="I460" s="34" t="n">
        <f aca="false">(J460/547571236800)*100</f>
        <v>0</v>
      </c>
      <c r="J460" s="57"/>
      <c r="K460" s="34" t="n">
        <f aca="false">(L460/547571236800)*100</f>
        <v>0</v>
      </c>
      <c r="L460" s="58"/>
      <c r="M460" s="34" t="n">
        <f aca="false">(N460/547571236800)*100</f>
        <v>0</v>
      </c>
      <c r="N460" s="58"/>
      <c r="O460" s="41" t="n">
        <f aca="false">(P460/547571236800)*100</f>
        <v>0</v>
      </c>
      <c r="P460" s="58"/>
      <c r="Q460" s="42" t="n">
        <f aca="false">I460+K460+M460+O460</f>
        <v>0</v>
      </c>
      <c r="R460" s="39"/>
      <c r="S460" s="43"/>
      <c r="T460" s="44"/>
      <c r="U460" s="43"/>
      <c r="V460" s="45"/>
      <c r="W460" s="46"/>
      <c r="X460" s="47"/>
      <c r="Y460" s="38"/>
      <c r="Z460" s="58"/>
    </row>
    <row r="461" customFormat="false" ht="43.5" hidden="false" customHeight="false" outlineLevel="0" collapsed="false">
      <c r="A461" s="68" t="s">
        <v>286</v>
      </c>
      <c r="B461" s="68" t="s">
        <v>449</v>
      </c>
      <c r="C461" s="60" t="n">
        <f aca="false">(D461/547571236800)*100</f>
        <v>0.019285161984973</v>
      </c>
      <c r="D461" s="61" t="n">
        <f aca="false">H461+F461</f>
        <v>105600000</v>
      </c>
      <c r="E461" s="34" t="n">
        <f aca="false">(F461/547571236800)*100</f>
        <v>0.019285161984973</v>
      </c>
      <c r="F461" s="57" t="n">
        <f aca="false">(35200000*2)+35200000</f>
        <v>105600000</v>
      </c>
      <c r="G461" s="34" t="n">
        <f aca="false">(H461/547571236800)*100</f>
        <v>0</v>
      </c>
      <c r="H461" s="73" t="n">
        <v>0</v>
      </c>
      <c r="I461" s="34" t="n">
        <f aca="false">(J461/547571236800)*100</f>
        <v>0</v>
      </c>
      <c r="J461" s="57" t="n">
        <v>0</v>
      </c>
      <c r="K461" s="34" t="n">
        <f aca="false">(L461/547571236800)*100</f>
        <v>0</v>
      </c>
      <c r="L461" s="58" t="n">
        <v>0</v>
      </c>
      <c r="M461" s="34" t="n">
        <f aca="false">(N461/547571236800)*100</f>
        <v>0</v>
      </c>
      <c r="N461" s="58" t="n">
        <f aca="false">0</f>
        <v>0</v>
      </c>
      <c r="O461" s="41" t="n">
        <f aca="false">(P461/547571236800)*100</f>
        <v>0</v>
      </c>
      <c r="P461" s="58"/>
      <c r="Q461" s="42" t="n">
        <f aca="false">I461+K461+M461+O461</f>
        <v>0</v>
      </c>
      <c r="R461" s="39" t="n">
        <f aca="false">J461+L461+N461+P461</f>
        <v>0</v>
      </c>
      <c r="S461" s="82" t="e">
        <f aca="false">Q461/G461*100</f>
        <v>#DIV/0!</v>
      </c>
      <c r="T461" s="44" t="e">
        <f aca="false">(R461/H461)*100</f>
        <v>#DIV/0!</v>
      </c>
      <c r="U461" s="43" t="n">
        <f aca="false">E461+Q461</f>
        <v>0.019285161984973</v>
      </c>
      <c r="V461" s="45" t="n">
        <f aca="false">F461+R461</f>
        <v>105600000</v>
      </c>
      <c r="W461" s="46" t="n">
        <f aca="false">U461/C461*100</f>
        <v>100</v>
      </c>
      <c r="X461" s="83" t="n">
        <f aca="false">(V461/D461)*100</f>
        <v>100</v>
      </c>
      <c r="Y461" s="38" t="s">
        <v>61</v>
      </c>
      <c r="Z461" s="58"/>
    </row>
    <row r="462" customFormat="false" ht="15.75" hidden="false" customHeight="false" outlineLevel="0" collapsed="false">
      <c r="A462" s="68"/>
      <c r="B462" s="68"/>
      <c r="C462" s="60" t="n">
        <f aca="false">(D462/547571236800)*100</f>
        <v>0</v>
      </c>
      <c r="D462" s="61"/>
      <c r="E462" s="34" t="n">
        <f aca="false">(F462/547571236800)*100</f>
        <v>0</v>
      </c>
      <c r="F462" s="57"/>
      <c r="G462" s="34" t="n">
        <f aca="false">(H462/547571236800)*100</f>
        <v>0</v>
      </c>
      <c r="H462" s="73"/>
      <c r="I462" s="34" t="n">
        <f aca="false">(J462/547571236800)*100</f>
        <v>0</v>
      </c>
      <c r="J462" s="57"/>
      <c r="K462" s="34" t="n">
        <f aca="false">(L462/547571236800)*100</f>
        <v>0</v>
      </c>
      <c r="L462" s="58"/>
      <c r="M462" s="34" t="n">
        <f aca="false">(N462/547571236800)*100</f>
        <v>0</v>
      </c>
      <c r="N462" s="58"/>
      <c r="O462" s="41" t="n">
        <f aca="false">(P462/547571236800)*100</f>
        <v>0</v>
      </c>
      <c r="P462" s="58"/>
      <c r="Q462" s="42" t="n">
        <f aca="false">I462+K462+M462+O462</f>
        <v>0</v>
      </c>
      <c r="R462" s="39"/>
      <c r="S462" s="43"/>
      <c r="T462" s="44"/>
      <c r="U462" s="43"/>
      <c r="V462" s="45"/>
      <c r="W462" s="46"/>
      <c r="X462" s="47"/>
      <c r="Y462" s="38"/>
      <c r="Z462" s="58"/>
    </row>
    <row r="463" customFormat="false" ht="43.5" hidden="false" customHeight="false" outlineLevel="0" collapsed="false">
      <c r="A463" s="68" t="s">
        <v>288</v>
      </c>
      <c r="B463" s="68" t="s">
        <v>450</v>
      </c>
      <c r="C463" s="60" t="n">
        <f aca="false">(D463/547571236800)*100</f>
        <v>0.0691009634127663</v>
      </c>
      <c r="D463" s="61" t="n">
        <f aca="false">H463+F463</f>
        <v>378377000</v>
      </c>
      <c r="E463" s="34" t="n">
        <f aca="false">(F463/547571236800)*100</f>
        <v>0.0492049220069625</v>
      </c>
      <c r="F463" s="57" t="n">
        <f aca="false">(63984000*3)+77480000</f>
        <v>269432000</v>
      </c>
      <c r="G463" s="34" t="n">
        <f aca="false">(H463/547571236800)*100</f>
        <v>0.0198960414058038</v>
      </c>
      <c r="H463" s="73" t="n">
        <v>108945000</v>
      </c>
      <c r="I463" s="34" t="n">
        <f aca="false">(J463/547571236800)*100</f>
        <v>0</v>
      </c>
      <c r="J463" s="57" t="n">
        <v>0</v>
      </c>
      <c r="K463" s="34" t="n">
        <f aca="false">(L463/547571236800)*100</f>
        <v>0.000749546309989817</v>
      </c>
      <c r="L463" s="62" t="n">
        <v>4104300</v>
      </c>
      <c r="M463" s="34" t="n">
        <f aca="false">(N463/547571236800)*100</f>
        <v>0</v>
      </c>
      <c r="N463" s="62" t="n">
        <v>0</v>
      </c>
      <c r="O463" s="41" t="n">
        <f aca="false">(P463/547571236800)*100</f>
        <v>0</v>
      </c>
      <c r="P463" s="58"/>
      <c r="Q463" s="42" t="n">
        <f aca="false">I463+K463+M463+O463</f>
        <v>0.000749546309989817</v>
      </c>
      <c r="R463" s="39" t="n">
        <f aca="false">J463+L463+N463+P463</f>
        <v>4104300</v>
      </c>
      <c r="S463" s="43" t="n">
        <f aca="false">Q463/G463*100</f>
        <v>3.76731378218367</v>
      </c>
      <c r="T463" s="44" t="n">
        <f aca="false">(R463/H463)*100</f>
        <v>3.76731378218367</v>
      </c>
      <c r="U463" s="43" t="n">
        <f aca="false">E463+Q463</f>
        <v>0.0499544683169523</v>
      </c>
      <c r="V463" s="45" t="n">
        <f aca="false">F463+R463</f>
        <v>273536300</v>
      </c>
      <c r="W463" s="46" t="n">
        <f aca="false">U463/C463*100</f>
        <v>72.2919997779992</v>
      </c>
      <c r="X463" s="47" t="n">
        <f aca="false">(V463/D463)*100</f>
        <v>72.2919997779992</v>
      </c>
      <c r="Y463" s="38" t="s">
        <v>61</v>
      </c>
      <c r="Z463" s="58"/>
    </row>
    <row r="464" customFormat="false" ht="15.75" hidden="false" customHeight="false" outlineLevel="0" collapsed="false">
      <c r="A464" s="68"/>
      <c r="B464" s="68"/>
      <c r="C464" s="60" t="n">
        <f aca="false">(D464/547571236800)*100</f>
        <v>0</v>
      </c>
      <c r="D464" s="61"/>
      <c r="E464" s="34" t="n">
        <f aca="false">(F464/547571236800)*100</f>
        <v>0</v>
      </c>
      <c r="F464" s="57"/>
      <c r="G464" s="34" t="n">
        <f aca="false">(H464/547571236800)*100</f>
        <v>0</v>
      </c>
      <c r="H464" s="73"/>
      <c r="I464" s="34" t="n">
        <f aca="false">(J464/547571236800)*100</f>
        <v>0</v>
      </c>
      <c r="J464" s="57"/>
      <c r="K464" s="34" t="n">
        <f aca="false">(L464/547571236800)*100</f>
        <v>0</v>
      </c>
      <c r="L464" s="58"/>
      <c r="M464" s="34" t="n">
        <f aca="false">(N464/547571236800)*100</f>
        <v>0</v>
      </c>
      <c r="N464" s="58"/>
      <c r="O464" s="41" t="n">
        <f aca="false">(P464/547571236800)*100</f>
        <v>0</v>
      </c>
      <c r="P464" s="58"/>
      <c r="Q464" s="42" t="n">
        <f aca="false">I464+K464+M464+O464</f>
        <v>0</v>
      </c>
      <c r="R464" s="39"/>
      <c r="S464" s="43"/>
      <c r="T464" s="44"/>
      <c r="U464" s="43"/>
      <c r="V464" s="45"/>
      <c r="W464" s="46"/>
      <c r="X464" s="47"/>
      <c r="Y464" s="38"/>
      <c r="Z464" s="58"/>
    </row>
    <row r="465" customFormat="false" ht="43.5" hidden="false" customHeight="false" outlineLevel="0" collapsed="false">
      <c r="A465" s="68" t="s">
        <v>348</v>
      </c>
      <c r="B465" s="68" t="s">
        <v>451</v>
      </c>
      <c r="C465" s="60" t="n">
        <f aca="false">(D465/547571236800)*100</f>
        <v>0.0029037317761465</v>
      </c>
      <c r="D465" s="61" t="n">
        <f aca="false">H465+F465</f>
        <v>15900000</v>
      </c>
      <c r="E465" s="34" t="n">
        <f aca="false">(F465/547571236800)*100</f>
        <v>0.0029037317761465</v>
      </c>
      <c r="F465" s="57" t="n">
        <f aca="false">(5300000*2)+5300000</f>
        <v>15900000</v>
      </c>
      <c r="G465" s="34" t="n">
        <f aca="false">(H465/547571236800)*100</f>
        <v>0</v>
      </c>
      <c r="H465" s="73" t="n">
        <v>0</v>
      </c>
      <c r="I465" s="34" t="n">
        <f aca="false">(J465/547571236800)*100</f>
        <v>0</v>
      </c>
      <c r="J465" s="57" t="n">
        <v>0</v>
      </c>
      <c r="K465" s="34" t="n">
        <f aca="false">(L465/547571236800)*100</f>
        <v>0</v>
      </c>
      <c r="L465" s="58" t="n">
        <f aca="false">0</f>
        <v>0</v>
      </c>
      <c r="M465" s="34" t="n">
        <f aca="false">(N465/547571236800)*100</f>
        <v>0</v>
      </c>
      <c r="N465" s="58" t="n">
        <f aca="false">0</f>
        <v>0</v>
      </c>
      <c r="O465" s="41" t="n">
        <f aca="false">(P465/547571236800)*100</f>
        <v>0</v>
      </c>
      <c r="P465" s="58"/>
      <c r="Q465" s="42" t="n">
        <f aca="false">I465+K465+M465+O465</f>
        <v>0</v>
      </c>
      <c r="R465" s="39" t="n">
        <f aca="false">J465+L465+N465+P465</f>
        <v>0</v>
      </c>
      <c r="S465" s="82" t="e">
        <f aca="false">Q465/G465*100</f>
        <v>#DIV/0!</v>
      </c>
      <c r="T465" s="44" t="e">
        <f aca="false">(R465/H465)*100</f>
        <v>#DIV/0!</v>
      </c>
      <c r="U465" s="43" t="n">
        <f aca="false">E465+Q465</f>
        <v>0.0029037317761465</v>
      </c>
      <c r="V465" s="45" t="n">
        <f aca="false">F465+R465</f>
        <v>15900000</v>
      </c>
      <c r="W465" s="46" t="n">
        <f aca="false">U465/C465*100</f>
        <v>100</v>
      </c>
      <c r="X465" s="83" t="n">
        <f aca="false">(V465/D465)*100</f>
        <v>100</v>
      </c>
      <c r="Y465" s="38" t="s">
        <v>61</v>
      </c>
      <c r="Z465" s="58"/>
    </row>
    <row r="466" customFormat="false" ht="15.75" hidden="false" customHeight="false" outlineLevel="0" collapsed="false">
      <c r="A466" s="68"/>
      <c r="B466" s="68"/>
      <c r="C466" s="60" t="n">
        <f aca="false">(D466/547571236800)*100</f>
        <v>0</v>
      </c>
      <c r="D466" s="61"/>
      <c r="E466" s="34" t="n">
        <f aca="false">(F466/547571236800)*100</f>
        <v>0</v>
      </c>
      <c r="F466" s="57"/>
      <c r="G466" s="34" t="n">
        <f aca="false">(H466/547571236800)*100</f>
        <v>0</v>
      </c>
      <c r="H466" s="73"/>
      <c r="I466" s="34" t="n">
        <f aca="false">(J466/547571236800)*100</f>
        <v>0</v>
      </c>
      <c r="J466" s="57"/>
      <c r="K466" s="34" t="n">
        <f aca="false">(L466/547571236800)*100</f>
        <v>0</v>
      </c>
      <c r="L466" s="58"/>
      <c r="M466" s="34" t="n">
        <f aca="false">(N466/547571236800)*100</f>
        <v>0</v>
      </c>
      <c r="N466" s="58"/>
      <c r="O466" s="41" t="n">
        <f aca="false">(P466/547571236800)*100</f>
        <v>0</v>
      </c>
      <c r="P466" s="58"/>
      <c r="Q466" s="42" t="n">
        <f aca="false">I466+K466+M466+O466</f>
        <v>0</v>
      </c>
      <c r="R466" s="39"/>
      <c r="S466" s="43"/>
      <c r="T466" s="44"/>
      <c r="U466" s="43"/>
      <c r="V466" s="45"/>
      <c r="W466" s="46"/>
      <c r="X466" s="47"/>
      <c r="Y466" s="38"/>
      <c r="Z466" s="58"/>
    </row>
    <row r="467" customFormat="false" ht="57.75" hidden="false" customHeight="false" outlineLevel="0" collapsed="false">
      <c r="A467" s="68" t="s">
        <v>350</v>
      </c>
      <c r="B467" s="68" t="s">
        <v>452</v>
      </c>
      <c r="C467" s="60" t="n">
        <f aca="false">(D467/547571236800)*100</f>
        <v>0.00104068651109251</v>
      </c>
      <c r="D467" s="61" t="n">
        <f aca="false">H467+F467</f>
        <v>5698500</v>
      </c>
      <c r="E467" s="34" t="n">
        <f aca="false">(F467/547571236800)*100</f>
        <v>0.00104068651109251</v>
      </c>
      <c r="F467" s="57" t="n">
        <f aca="false">1899500*3</f>
        <v>5698500</v>
      </c>
      <c r="G467" s="34" t="n">
        <f aca="false">(H467/547571236800)*100</f>
        <v>0</v>
      </c>
      <c r="H467" s="73" t="n">
        <v>0</v>
      </c>
      <c r="I467" s="34" t="n">
        <f aca="false">(J467/547571236800)*100</f>
        <v>0</v>
      </c>
      <c r="J467" s="57" t="n">
        <v>0</v>
      </c>
      <c r="K467" s="34" t="n">
        <f aca="false">(L467/547571236800)*100</f>
        <v>0</v>
      </c>
      <c r="L467" s="58" t="n">
        <v>0</v>
      </c>
      <c r="M467" s="34" t="n">
        <f aca="false">(N467/547571236800)*100</f>
        <v>0</v>
      </c>
      <c r="N467" s="58" t="n">
        <v>0</v>
      </c>
      <c r="O467" s="41" t="n">
        <f aca="false">(P467/547571236800)*100</f>
        <v>0</v>
      </c>
      <c r="P467" s="58"/>
      <c r="Q467" s="42" t="n">
        <f aca="false">I467+K467+M467+O467</f>
        <v>0</v>
      </c>
      <c r="R467" s="39" t="n">
        <f aca="false">J467+L467+N467+P467</f>
        <v>0</v>
      </c>
      <c r="S467" s="82" t="e">
        <f aca="false">Q467/G467*100</f>
        <v>#DIV/0!</v>
      </c>
      <c r="T467" s="44" t="e">
        <f aca="false">(R467/H467)*100</f>
        <v>#DIV/0!</v>
      </c>
      <c r="U467" s="43" t="n">
        <f aca="false">E467+Q467</f>
        <v>0.00104068651109251</v>
      </c>
      <c r="V467" s="45" t="n">
        <f aca="false">F467+R467</f>
        <v>5698500</v>
      </c>
      <c r="W467" s="46" t="n">
        <f aca="false">U467/C467*100</f>
        <v>100</v>
      </c>
      <c r="X467" s="83" t="n">
        <f aca="false">(V467/D467)*100</f>
        <v>100</v>
      </c>
      <c r="Y467" s="38" t="s">
        <v>61</v>
      </c>
      <c r="Z467" s="58"/>
    </row>
    <row r="468" customFormat="false" ht="15.75" hidden="false" customHeight="false" outlineLevel="0" collapsed="false">
      <c r="A468" s="68"/>
      <c r="B468" s="68"/>
      <c r="C468" s="60" t="n">
        <f aca="false">(D468/547571236800)*100</f>
        <v>0</v>
      </c>
      <c r="D468" s="61"/>
      <c r="E468" s="34" t="n">
        <f aca="false">(F468/547571236800)*100</f>
        <v>0</v>
      </c>
      <c r="F468" s="57"/>
      <c r="G468" s="34" t="n">
        <f aca="false">(H468/547571236800)*100</f>
        <v>0</v>
      </c>
      <c r="H468" s="73"/>
      <c r="I468" s="34" t="n">
        <f aca="false">(J468/547571236800)*100</f>
        <v>0</v>
      </c>
      <c r="J468" s="57"/>
      <c r="K468" s="34" t="n">
        <f aca="false">(L468/547571236800)*100</f>
        <v>0</v>
      </c>
      <c r="L468" s="58"/>
      <c r="M468" s="34" t="n">
        <f aca="false">(N468/547571236800)*100</f>
        <v>0</v>
      </c>
      <c r="N468" s="58"/>
      <c r="O468" s="41" t="n">
        <f aca="false">(P468/547571236800)*100</f>
        <v>0</v>
      </c>
      <c r="P468" s="58"/>
      <c r="Q468" s="42" t="n">
        <f aca="false">I468+K468+M468+O468</f>
        <v>0</v>
      </c>
      <c r="R468" s="39"/>
      <c r="S468" s="43"/>
      <c r="T468" s="44"/>
      <c r="U468" s="43"/>
      <c r="V468" s="45"/>
      <c r="W468" s="46"/>
      <c r="X468" s="47"/>
      <c r="Y468" s="38"/>
      <c r="Z468" s="58"/>
    </row>
    <row r="469" customFormat="false" ht="72" hidden="false" customHeight="false" outlineLevel="0" collapsed="false">
      <c r="A469" s="68" t="s">
        <v>290</v>
      </c>
      <c r="B469" s="68" t="s">
        <v>453</v>
      </c>
      <c r="C469" s="60" t="n">
        <f aca="false">(D469/547571236800)*100</f>
        <v>0.00613034391582929</v>
      </c>
      <c r="D469" s="61" t="n">
        <f aca="false">H469+F469</f>
        <v>33568000</v>
      </c>
      <c r="E469" s="34" t="n">
        <f aca="false">(F469/547571236800)*100</f>
        <v>0.00432820396821837</v>
      </c>
      <c r="F469" s="57" t="n">
        <f aca="false">(7900000*2)+7900000</f>
        <v>23700000</v>
      </c>
      <c r="G469" s="34" t="n">
        <f aca="false">(H469/547571236800)*100</f>
        <v>0.00180213994761092</v>
      </c>
      <c r="H469" s="73" t="n">
        <v>9868000</v>
      </c>
      <c r="I469" s="34" t="n">
        <f aca="false">(J469/547571236800)*100</f>
        <v>0</v>
      </c>
      <c r="J469" s="57" t="n">
        <v>0</v>
      </c>
      <c r="K469" s="34" t="n">
        <f aca="false">(L469/547571236800)*100</f>
        <v>0.00180213994761092</v>
      </c>
      <c r="L469" s="73" t="n">
        <v>9868000</v>
      </c>
      <c r="M469" s="34" t="n">
        <f aca="false">(N469/547571236800)*100</f>
        <v>0</v>
      </c>
      <c r="N469" s="81" t="n">
        <f aca="false">9868000-L469</f>
        <v>0</v>
      </c>
      <c r="O469" s="41" t="n">
        <f aca="false">(P469/547571236800)*100</f>
        <v>0</v>
      </c>
      <c r="P469" s="58"/>
      <c r="Q469" s="42" t="n">
        <f aca="false">I469+K469+M469+O469</f>
        <v>0.00180213994761092</v>
      </c>
      <c r="R469" s="39" t="n">
        <f aca="false">J469+L469+N469+P469</f>
        <v>9868000</v>
      </c>
      <c r="S469" s="82" t="n">
        <f aca="false">Q469/G469*100</f>
        <v>100</v>
      </c>
      <c r="T469" s="44" t="n">
        <f aca="false">(R469/H469)*100</f>
        <v>100</v>
      </c>
      <c r="U469" s="43" t="n">
        <f aca="false">E469+Q469</f>
        <v>0.00613034391582929</v>
      </c>
      <c r="V469" s="45" t="n">
        <f aca="false">F469+R469</f>
        <v>33568000</v>
      </c>
      <c r="W469" s="46" t="n">
        <f aca="false">U469/C469*100</f>
        <v>100</v>
      </c>
      <c r="X469" s="83" t="n">
        <f aca="false">(V469/D469)*100</f>
        <v>100</v>
      </c>
      <c r="Y469" s="38" t="s">
        <v>61</v>
      </c>
      <c r="Z469" s="58"/>
    </row>
    <row r="470" customFormat="false" ht="15.75" hidden="false" customHeight="false" outlineLevel="0" collapsed="false">
      <c r="A470" s="68"/>
      <c r="B470" s="68"/>
      <c r="C470" s="60" t="n">
        <f aca="false">(D470/547571236800)*100</f>
        <v>0</v>
      </c>
      <c r="D470" s="61"/>
      <c r="E470" s="34" t="n">
        <f aca="false">(F470/547571236800)*100</f>
        <v>0</v>
      </c>
      <c r="F470" s="57"/>
      <c r="G470" s="34" t="n">
        <f aca="false">(H470/547571236800)*100</f>
        <v>0</v>
      </c>
      <c r="H470" s="73"/>
      <c r="I470" s="34" t="n">
        <f aca="false">(J470/547571236800)*100</f>
        <v>0</v>
      </c>
      <c r="J470" s="57"/>
      <c r="K470" s="34" t="n">
        <f aca="false">(L470/547571236800)*100</f>
        <v>0</v>
      </c>
      <c r="L470" s="58"/>
      <c r="M470" s="34" t="n">
        <f aca="false">(N470/547571236800)*100</f>
        <v>0</v>
      </c>
      <c r="N470" s="58"/>
      <c r="O470" s="41" t="n">
        <f aca="false">(P470/547571236800)*100</f>
        <v>0</v>
      </c>
      <c r="P470" s="58"/>
      <c r="Q470" s="42" t="n">
        <f aca="false">I470+K470+M470+O470</f>
        <v>0</v>
      </c>
      <c r="R470" s="39"/>
      <c r="S470" s="43"/>
      <c r="T470" s="44"/>
      <c r="U470" s="43"/>
      <c r="V470" s="45"/>
      <c r="W470" s="46"/>
      <c r="X470" s="47"/>
      <c r="Y470" s="38"/>
      <c r="Z470" s="58"/>
    </row>
    <row r="471" customFormat="false" ht="43.5" hidden="false" customHeight="false" outlineLevel="0" collapsed="false">
      <c r="A471" s="68" t="s">
        <v>355</v>
      </c>
      <c r="B471" s="68" t="s">
        <v>454</v>
      </c>
      <c r="C471" s="60" t="n">
        <f aca="false">(D471/547571236800)*100</f>
        <v>0.0013696848000691</v>
      </c>
      <c r="D471" s="61" t="n">
        <f aca="false">H471+F471</f>
        <v>7500000</v>
      </c>
      <c r="E471" s="34" t="n">
        <f aca="false">(F471/547571236800)*100</f>
        <v>0</v>
      </c>
      <c r="F471" s="57" t="n">
        <v>0</v>
      </c>
      <c r="G471" s="34" t="n">
        <f aca="false">(H471/547571236800)*100</f>
        <v>0.0013696848000691</v>
      </c>
      <c r="H471" s="73" t="n">
        <v>7500000</v>
      </c>
      <c r="I471" s="34" t="n">
        <f aca="false">(J471/547571236800)*100</f>
        <v>0</v>
      </c>
      <c r="J471" s="57" t="n">
        <v>0</v>
      </c>
      <c r="K471" s="34" t="n">
        <f aca="false">(L471/547571236800)*100</f>
        <v>0</v>
      </c>
      <c r="L471" s="58" t="n">
        <v>0</v>
      </c>
      <c r="M471" s="34" t="n">
        <f aca="false">(N471/547571236800)*100</f>
        <v>0</v>
      </c>
      <c r="N471" s="58" t="n">
        <f aca="false">0</f>
        <v>0</v>
      </c>
      <c r="O471" s="41" t="n">
        <f aca="false">(P471/547571236800)*100</f>
        <v>0</v>
      </c>
      <c r="P471" s="58"/>
      <c r="Q471" s="42" t="n">
        <f aca="false">I471+K471+M471+O471</f>
        <v>0</v>
      </c>
      <c r="R471" s="39" t="n">
        <f aca="false">J471+L471+N471+P471</f>
        <v>0</v>
      </c>
      <c r="S471" s="43" t="n">
        <f aca="false">Q471/G471*100</f>
        <v>0</v>
      </c>
      <c r="T471" s="44" t="n">
        <f aca="false">(R471/H471)*100</f>
        <v>0</v>
      </c>
      <c r="U471" s="43" t="n">
        <f aca="false">E471+Q471</f>
        <v>0</v>
      </c>
      <c r="V471" s="45" t="n">
        <f aca="false">F471+R471</f>
        <v>0</v>
      </c>
      <c r="W471" s="46" t="n">
        <f aca="false">U471/C471*100</f>
        <v>0</v>
      </c>
      <c r="X471" s="47" t="n">
        <f aca="false">(V471/D471)*100</f>
        <v>0</v>
      </c>
      <c r="Y471" s="38" t="s">
        <v>61</v>
      </c>
      <c r="Z471" s="58"/>
    </row>
    <row r="472" customFormat="false" ht="15.75" hidden="false" customHeight="false" outlineLevel="0" collapsed="false">
      <c r="A472" s="68"/>
      <c r="B472" s="68"/>
      <c r="C472" s="60" t="n">
        <f aca="false">(D472/547571236800)*100</f>
        <v>0</v>
      </c>
      <c r="D472" s="61"/>
      <c r="E472" s="34" t="n">
        <f aca="false">(F472/547571236800)*100</f>
        <v>0</v>
      </c>
      <c r="F472" s="57"/>
      <c r="G472" s="34" t="n">
        <f aca="false">(H472/547571236800)*100</f>
        <v>0</v>
      </c>
      <c r="H472" s="73"/>
      <c r="I472" s="34" t="n">
        <f aca="false">(J472/547571236800)*100</f>
        <v>0</v>
      </c>
      <c r="J472" s="57"/>
      <c r="K472" s="34" t="n">
        <f aca="false">(L472/547571236800)*100</f>
        <v>0</v>
      </c>
      <c r="L472" s="58"/>
      <c r="M472" s="34" t="n">
        <f aca="false">(N472/547571236800)*100</f>
        <v>0</v>
      </c>
      <c r="N472" s="58"/>
      <c r="O472" s="41" t="n">
        <f aca="false">(P472/547571236800)*100</f>
        <v>0</v>
      </c>
      <c r="P472" s="58"/>
      <c r="Q472" s="42" t="n">
        <f aca="false">I472+K472+M472+O472</f>
        <v>0</v>
      </c>
      <c r="R472" s="39"/>
      <c r="S472" s="43"/>
      <c r="T472" s="44"/>
      <c r="U472" s="43"/>
      <c r="V472" s="45"/>
      <c r="W472" s="46"/>
      <c r="X472" s="47"/>
      <c r="Y472" s="38"/>
      <c r="Z472" s="58"/>
    </row>
    <row r="473" customFormat="false" ht="57.75" hidden="false" customHeight="false" outlineLevel="0" collapsed="false">
      <c r="A473" s="68" t="s">
        <v>455</v>
      </c>
      <c r="B473" s="68" t="s">
        <v>456</v>
      </c>
      <c r="C473" s="60" t="n">
        <f aca="false">(D473/547571236800)*100</f>
        <v>0.00219149568011057</v>
      </c>
      <c r="D473" s="61" t="n">
        <f aca="false">H473+F473</f>
        <v>12000000</v>
      </c>
      <c r="E473" s="34" t="n">
        <f aca="false">(F473/547571236800)*100</f>
        <v>0.00219149568011057</v>
      </c>
      <c r="F473" s="57" t="n">
        <f aca="false">4000000*3</f>
        <v>12000000</v>
      </c>
      <c r="G473" s="34" t="n">
        <f aca="false">(H473/547571236800)*100</f>
        <v>0</v>
      </c>
      <c r="H473" s="73" t="n">
        <v>0</v>
      </c>
      <c r="I473" s="34" t="n">
        <f aca="false">(J473/547571236800)*100</f>
        <v>0</v>
      </c>
      <c r="J473" s="57" t="n">
        <v>0</v>
      </c>
      <c r="K473" s="34" t="n">
        <f aca="false">(L473/547571236800)*100</f>
        <v>0</v>
      </c>
      <c r="L473" s="58" t="n">
        <v>0</v>
      </c>
      <c r="M473" s="34" t="n">
        <f aca="false">(N473/547571236800)*100</f>
        <v>0</v>
      </c>
      <c r="N473" s="58" t="n">
        <f aca="false">0</f>
        <v>0</v>
      </c>
      <c r="O473" s="41" t="n">
        <f aca="false">(P473/547571236800)*100</f>
        <v>0</v>
      </c>
      <c r="P473" s="58"/>
      <c r="Q473" s="42" t="n">
        <f aca="false">I473+K473+M473+O473</f>
        <v>0</v>
      </c>
      <c r="R473" s="39" t="n">
        <f aca="false">J473+L473+N473+P473</f>
        <v>0</v>
      </c>
      <c r="S473" s="82" t="e">
        <f aca="false">Q473/G473*100</f>
        <v>#DIV/0!</v>
      </c>
      <c r="T473" s="44" t="e">
        <f aca="false">(R473/H473)*100</f>
        <v>#DIV/0!</v>
      </c>
      <c r="U473" s="43" t="n">
        <f aca="false">E473+Q473</f>
        <v>0.00219149568011057</v>
      </c>
      <c r="V473" s="45" t="n">
        <f aca="false">F473+R473</f>
        <v>12000000</v>
      </c>
      <c r="W473" s="46" t="n">
        <f aca="false">U473/C473*100</f>
        <v>100</v>
      </c>
      <c r="X473" s="83" t="n">
        <f aca="false">(V473/D473)*100</f>
        <v>100</v>
      </c>
      <c r="Y473" s="38" t="s">
        <v>61</v>
      </c>
      <c r="Z473" s="58"/>
    </row>
    <row r="474" customFormat="false" ht="15.75" hidden="false" customHeight="false" outlineLevel="0" collapsed="false">
      <c r="A474" s="68"/>
      <c r="B474" s="68"/>
      <c r="C474" s="60" t="n">
        <f aca="false">(D474/547571236800)*100</f>
        <v>0</v>
      </c>
      <c r="D474" s="61"/>
      <c r="E474" s="34" t="n">
        <f aca="false">(F474/547571236800)*100</f>
        <v>0</v>
      </c>
      <c r="F474" s="57"/>
      <c r="G474" s="34" t="n">
        <f aca="false">(H474/547571236800)*100</f>
        <v>0</v>
      </c>
      <c r="H474" s="73"/>
      <c r="I474" s="34" t="n">
        <f aca="false">(J474/547571236800)*100</f>
        <v>0</v>
      </c>
      <c r="J474" s="57"/>
      <c r="K474" s="34" t="n">
        <f aca="false">(L474/547571236800)*100</f>
        <v>0</v>
      </c>
      <c r="L474" s="58"/>
      <c r="M474" s="34" t="n">
        <f aca="false">(N474/547571236800)*100</f>
        <v>0</v>
      </c>
      <c r="N474" s="58"/>
      <c r="O474" s="41" t="n">
        <f aca="false">(P474/547571236800)*100</f>
        <v>0</v>
      </c>
      <c r="P474" s="58"/>
      <c r="Q474" s="42" t="n">
        <f aca="false">I474+K474+M474+O474</f>
        <v>0</v>
      </c>
      <c r="R474" s="39"/>
      <c r="S474" s="43"/>
      <c r="T474" s="44"/>
      <c r="U474" s="43"/>
      <c r="V474" s="45"/>
      <c r="W474" s="46"/>
      <c r="X474" s="47"/>
      <c r="Y474" s="38"/>
      <c r="Z474" s="58"/>
    </row>
    <row r="475" customFormat="false" ht="72" hidden="false" customHeight="false" outlineLevel="0" collapsed="false">
      <c r="A475" s="68" t="s">
        <v>359</v>
      </c>
      <c r="B475" s="68" t="s">
        <v>457</v>
      </c>
      <c r="C475" s="60" t="n">
        <f aca="false">(D475/547571236800)*100</f>
        <v>0.00491260281624785</v>
      </c>
      <c r="D475" s="61" t="n">
        <f aca="false">H475+F475</f>
        <v>26900000</v>
      </c>
      <c r="E475" s="34" t="n">
        <f aca="false">(F475/547571236800)*100</f>
        <v>0.00436472889622021</v>
      </c>
      <c r="F475" s="57" t="n">
        <f aca="false">(4000000*3)+11900000</f>
        <v>23900000</v>
      </c>
      <c r="G475" s="34" t="n">
        <f aca="false">(H475/547571236800)*100</f>
        <v>0.000547873920027642</v>
      </c>
      <c r="H475" s="73" t="n">
        <v>3000000</v>
      </c>
      <c r="I475" s="34" t="n">
        <f aca="false">(J475/547571236800)*100</f>
        <v>0</v>
      </c>
      <c r="J475" s="57" t="n">
        <v>0</v>
      </c>
      <c r="K475" s="34" t="n">
        <f aca="false">(L475/547571236800)*100</f>
        <v>0</v>
      </c>
      <c r="L475" s="58" t="n">
        <v>0</v>
      </c>
      <c r="M475" s="34" t="n">
        <f aca="false">(N475/547571236800)*100</f>
        <v>0</v>
      </c>
      <c r="N475" s="62" t="n">
        <v>0</v>
      </c>
      <c r="O475" s="41" t="n">
        <f aca="false">(P475/547571236800)*100</f>
        <v>0</v>
      </c>
      <c r="P475" s="58"/>
      <c r="Q475" s="42" t="n">
        <f aca="false">I475+K475+M475+O475</f>
        <v>0</v>
      </c>
      <c r="R475" s="39" t="n">
        <f aca="false">J475+L475+N475+P475</f>
        <v>0</v>
      </c>
      <c r="S475" s="43" t="n">
        <f aca="false">Q475/G475*100</f>
        <v>0</v>
      </c>
      <c r="T475" s="44" t="n">
        <f aca="false">(R475/H475)*100</f>
        <v>0</v>
      </c>
      <c r="U475" s="43" t="n">
        <f aca="false">E475+Q475</f>
        <v>0.00436472889622021</v>
      </c>
      <c r="V475" s="45" t="n">
        <f aca="false">F475+R475</f>
        <v>23900000</v>
      </c>
      <c r="W475" s="46" t="n">
        <f aca="false">U475/C475*100</f>
        <v>88.8475836431227</v>
      </c>
      <c r="X475" s="47" t="n">
        <f aca="false">(V475/D475)*100</f>
        <v>88.8475836431227</v>
      </c>
      <c r="Y475" s="38" t="s">
        <v>61</v>
      </c>
      <c r="Z475" s="58"/>
    </row>
    <row r="476" customFormat="false" ht="15.75" hidden="false" customHeight="false" outlineLevel="0" collapsed="false">
      <c r="A476" s="68"/>
      <c r="B476" s="68"/>
      <c r="C476" s="60" t="n">
        <f aca="false">(D476/547571236800)*100</f>
        <v>0</v>
      </c>
      <c r="D476" s="61"/>
      <c r="E476" s="34" t="n">
        <f aca="false">(F476/547571236800)*100</f>
        <v>0</v>
      </c>
      <c r="F476" s="57"/>
      <c r="G476" s="34" t="n">
        <f aca="false">(H476/547571236800)*100</f>
        <v>0</v>
      </c>
      <c r="H476" s="73"/>
      <c r="I476" s="34" t="n">
        <f aca="false">(J476/547571236800)*100</f>
        <v>0</v>
      </c>
      <c r="J476" s="57"/>
      <c r="K476" s="34" t="n">
        <f aca="false">(L476/547571236800)*100</f>
        <v>0</v>
      </c>
      <c r="L476" s="58"/>
      <c r="M476" s="34" t="n">
        <f aca="false">(N476/547571236800)*100</f>
        <v>0</v>
      </c>
      <c r="N476" s="58"/>
      <c r="O476" s="41" t="n">
        <f aca="false">(P476/547571236800)*100</f>
        <v>0</v>
      </c>
      <c r="P476" s="58"/>
      <c r="Q476" s="42" t="n">
        <f aca="false">I476+K476+M476+O476</f>
        <v>0</v>
      </c>
      <c r="R476" s="39"/>
      <c r="S476" s="43"/>
      <c r="T476" s="44"/>
      <c r="U476" s="43"/>
      <c r="V476" s="45"/>
      <c r="W476" s="46"/>
      <c r="X476" s="47"/>
      <c r="Y476" s="38"/>
      <c r="Z476" s="58"/>
    </row>
    <row r="477" customFormat="false" ht="57.75" hidden="false" customHeight="false" outlineLevel="0" collapsed="false">
      <c r="A477" s="68" t="s">
        <v>362</v>
      </c>
      <c r="B477" s="68" t="s">
        <v>458</v>
      </c>
      <c r="C477" s="60" t="n">
        <f aca="false">(D477/547571236800)*100</f>
        <v>0.0692877884194958</v>
      </c>
      <c r="D477" s="61" t="n">
        <f aca="false">H477+F477</f>
        <v>379400000</v>
      </c>
      <c r="E477" s="34" t="n">
        <f aca="false">(F477/547571236800)*100</f>
        <v>0.0565040636188508</v>
      </c>
      <c r="F477" s="57" t="n">
        <f aca="false">(79300000*3)+71500000</f>
        <v>309400000</v>
      </c>
      <c r="G477" s="34" t="n">
        <f aca="false">(H477/547571236800)*100</f>
        <v>0.012783724800645</v>
      </c>
      <c r="H477" s="73" t="n">
        <v>70000000</v>
      </c>
      <c r="I477" s="34" t="n">
        <f aca="false">(J477/547571236800)*100</f>
        <v>0.00283068192014281</v>
      </c>
      <c r="J477" s="57" t="n">
        <v>15500000</v>
      </c>
      <c r="K477" s="34" t="n">
        <f aca="false">(L477/547571236800)*100</f>
        <v>0.00114140400005759</v>
      </c>
      <c r="L477" s="62" t="n">
        <f aca="false">21750000-J477</f>
        <v>6250000</v>
      </c>
      <c r="M477" s="34" t="n">
        <f aca="false">(N477/547571236800)*100</f>
        <v>0</v>
      </c>
      <c r="N477" s="62" t="n">
        <v>0</v>
      </c>
      <c r="O477" s="41" t="n">
        <f aca="false">(P477/547571236800)*100</f>
        <v>0</v>
      </c>
      <c r="P477" s="58"/>
      <c r="Q477" s="42" t="n">
        <f aca="false">I477+K477+M477+O477</f>
        <v>0.0039720859202004</v>
      </c>
      <c r="R477" s="39" t="n">
        <f aca="false">J477+L477+N477+P477</f>
        <v>21750000</v>
      </c>
      <c r="S477" s="43" t="n">
        <f aca="false">Q477/G477*100</f>
        <v>31.0714285714286</v>
      </c>
      <c r="T477" s="44" t="n">
        <f aca="false">(R477/H477)*100</f>
        <v>31.0714285714286</v>
      </c>
      <c r="U477" s="43" t="n">
        <f aca="false">E477+Q477</f>
        <v>0.0604761495390512</v>
      </c>
      <c r="V477" s="45" t="n">
        <f aca="false">F477+R477</f>
        <v>331150000</v>
      </c>
      <c r="W477" s="46" t="n">
        <f aca="false">U477/C477*100</f>
        <v>87.2825513969425</v>
      </c>
      <c r="X477" s="47" t="n">
        <f aca="false">(V477/D477)*100</f>
        <v>87.2825513969425</v>
      </c>
      <c r="Y477" s="38" t="s">
        <v>61</v>
      </c>
      <c r="Z477" s="58"/>
    </row>
    <row r="478" customFormat="false" ht="15.75" hidden="false" customHeight="false" outlineLevel="0" collapsed="false">
      <c r="A478" s="68"/>
      <c r="B478" s="68"/>
      <c r="C478" s="60" t="n">
        <f aca="false">(D478/547571236800)*100</f>
        <v>0</v>
      </c>
      <c r="D478" s="61"/>
      <c r="E478" s="34" t="n">
        <f aca="false">(F478/547571236800)*100</f>
        <v>0</v>
      </c>
      <c r="F478" s="57"/>
      <c r="G478" s="34" t="n">
        <f aca="false">(H478/547571236800)*100</f>
        <v>0</v>
      </c>
      <c r="H478" s="73"/>
      <c r="I478" s="34" t="n">
        <f aca="false">(J478/547571236800)*100</f>
        <v>0</v>
      </c>
      <c r="J478" s="57"/>
      <c r="K478" s="34" t="n">
        <f aca="false">(L478/547571236800)*100</f>
        <v>0</v>
      </c>
      <c r="L478" s="58"/>
      <c r="M478" s="34" t="n">
        <f aca="false">(N478/547571236800)*100</f>
        <v>0</v>
      </c>
      <c r="N478" s="58"/>
      <c r="O478" s="41" t="n">
        <f aca="false">(P478/547571236800)*100</f>
        <v>0</v>
      </c>
      <c r="P478" s="58"/>
      <c r="Q478" s="42" t="n">
        <f aca="false">I478+K478+M478+O478</f>
        <v>0</v>
      </c>
      <c r="R478" s="39"/>
      <c r="S478" s="43"/>
      <c r="T478" s="44"/>
      <c r="U478" s="43"/>
      <c r="V478" s="45"/>
      <c r="W478" s="46"/>
      <c r="X478" s="47"/>
      <c r="Y478" s="38"/>
      <c r="Z478" s="58"/>
    </row>
    <row r="479" customFormat="false" ht="43.5" hidden="false" customHeight="false" outlineLevel="0" collapsed="false">
      <c r="A479" s="68" t="s">
        <v>364</v>
      </c>
      <c r="B479" s="68" t="s">
        <v>459</v>
      </c>
      <c r="C479" s="60" t="n">
        <f aca="false">(D479/547571236800)*100</f>
        <v>0.0181331657557949</v>
      </c>
      <c r="D479" s="61" t="n">
        <f aca="false">H479+F479</f>
        <v>99292000</v>
      </c>
      <c r="E479" s="34" t="n">
        <f aca="false">(F479/547571236800)*100</f>
        <v>0.0139017528467814</v>
      </c>
      <c r="F479" s="57" t="n">
        <f aca="false">(13393000*3)+35943000</f>
        <v>76122000</v>
      </c>
      <c r="G479" s="34" t="n">
        <f aca="false">(H479/547571236800)*100</f>
        <v>0.00423141290901349</v>
      </c>
      <c r="H479" s="73" t="n">
        <v>23170000</v>
      </c>
      <c r="I479" s="34" t="n">
        <f aca="false">(J479/547571236800)*100</f>
        <v>0</v>
      </c>
      <c r="J479" s="57" t="n">
        <v>0</v>
      </c>
      <c r="K479" s="34" t="n">
        <f aca="false">(L479/547571236800)*100</f>
        <v>0.000200887104010135</v>
      </c>
      <c r="L479" s="62" t="n">
        <v>1100000</v>
      </c>
      <c r="M479" s="34" t="n">
        <f aca="false">(N479/547571236800)*100</f>
        <v>0</v>
      </c>
      <c r="N479" s="62" t="n">
        <v>0</v>
      </c>
      <c r="O479" s="41" t="n">
        <f aca="false">(P479/547571236800)*100</f>
        <v>0</v>
      </c>
      <c r="P479" s="58"/>
      <c r="Q479" s="42" t="n">
        <f aca="false">I479+K479+M479+O479</f>
        <v>0.000200887104010135</v>
      </c>
      <c r="R479" s="39" t="n">
        <f aca="false">J479+L479+N479+P479</f>
        <v>1100000</v>
      </c>
      <c r="S479" s="43" t="n">
        <f aca="false">Q479/G479*100</f>
        <v>4.74751834268451</v>
      </c>
      <c r="T479" s="44" t="n">
        <f aca="false">(R479/H479)*100</f>
        <v>4.74751834268451</v>
      </c>
      <c r="U479" s="43" t="n">
        <f aca="false">E479+Q479</f>
        <v>0.0141026399507915</v>
      </c>
      <c r="V479" s="45" t="n">
        <f aca="false">F479+R479</f>
        <v>77222000</v>
      </c>
      <c r="W479" s="46" t="n">
        <f aca="false">U479/C479*100</f>
        <v>77.7726302219716</v>
      </c>
      <c r="X479" s="47" t="n">
        <f aca="false">(V479/D479)*100</f>
        <v>77.7726302219716</v>
      </c>
      <c r="Y479" s="38" t="s">
        <v>61</v>
      </c>
      <c r="Z479" s="58"/>
    </row>
    <row r="480" customFormat="false" ht="15.75" hidden="false" customHeight="false" outlineLevel="0" collapsed="false">
      <c r="A480" s="68"/>
      <c r="B480" s="68"/>
      <c r="C480" s="60" t="n">
        <f aca="false">(D480/547571236800)*100</f>
        <v>0</v>
      </c>
      <c r="D480" s="61"/>
      <c r="E480" s="34" t="n">
        <f aca="false">(F480/547571236800)*100</f>
        <v>0</v>
      </c>
      <c r="F480" s="57"/>
      <c r="G480" s="34" t="n">
        <f aca="false">(H480/547571236800)*100</f>
        <v>0</v>
      </c>
      <c r="H480" s="73"/>
      <c r="I480" s="34" t="n">
        <f aca="false">(J480/547571236800)*100</f>
        <v>0</v>
      </c>
      <c r="J480" s="57"/>
      <c r="K480" s="34" t="n">
        <f aca="false">(L480/547571236800)*100</f>
        <v>0</v>
      </c>
      <c r="L480" s="58"/>
      <c r="M480" s="34" t="n">
        <f aca="false">(N480/547571236800)*100</f>
        <v>0</v>
      </c>
      <c r="N480" s="58"/>
      <c r="O480" s="41" t="n">
        <f aca="false">(P480/547571236800)*100</f>
        <v>0</v>
      </c>
      <c r="P480" s="58"/>
      <c r="Q480" s="42" t="n">
        <f aca="false">I480+K480+M480+O480</f>
        <v>0</v>
      </c>
      <c r="R480" s="39"/>
      <c r="S480" s="43"/>
      <c r="T480" s="44"/>
      <c r="U480" s="43"/>
      <c r="V480" s="45"/>
      <c r="W480" s="46"/>
      <c r="X480" s="47"/>
      <c r="Y480" s="38"/>
      <c r="Z480" s="58"/>
    </row>
    <row r="481" customFormat="false" ht="44.25" hidden="false" customHeight="true" outlineLevel="0" collapsed="false">
      <c r="A481" s="68" t="s">
        <v>294</v>
      </c>
      <c r="B481" s="68" t="s">
        <v>460</v>
      </c>
      <c r="C481" s="60" t="n">
        <f aca="false">(D481/547571236800)*100</f>
        <v>0.00177145900808937</v>
      </c>
      <c r="D481" s="61" t="n">
        <f aca="false">H481+F481</f>
        <v>9700000</v>
      </c>
      <c r="E481" s="34" t="n">
        <f aca="false">(F481/547571236800)*100</f>
        <v>0.000821810880041462</v>
      </c>
      <c r="F481" s="57" t="n">
        <f aca="false">1500000*3</f>
        <v>4500000</v>
      </c>
      <c r="G481" s="34" t="n">
        <f aca="false">(H481/547571236800)*100</f>
        <v>0.000949648128047912</v>
      </c>
      <c r="H481" s="73" t="n">
        <v>5200000</v>
      </c>
      <c r="I481" s="34" t="n">
        <f aca="false">(J481/547571236800)*100</f>
        <v>0</v>
      </c>
      <c r="J481" s="57" t="n">
        <v>0</v>
      </c>
      <c r="K481" s="34" t="n">
        <f aca="false">(L481/547571236800)*100</f>
        <v>0</v>
      </c>
      <c r="L481" s="58" t="n">
        <f aca="false">0</f>
        <v>0</v>
      </c>
      <c r="M481" s="34" t="n">
        <f aca="false">(N481/547571236800)*100</f>
        <v>0</v>
      </c>
      <c r="N481" s="58" t="n">
        <f aca="false">0</f>
        <v>0</v>
      </c>
      <c r="O481" s="41" t="n">
        <f aca="false">(P481/547571236800)*100</f>
        <v>0</v>
      </c>
      <c r="P481" s="58"/>
      <c r="Q481" s="42" t="n">
        <f aca="false">I481+K481+M481+O481</f>
        <v>0</v>
      </c>
      <c r="R481" s="39" t="n">
        <f aca="false">J481+L481+N481+P481</f>
        <v>0</v>
      </c>
      <c r="S481" s="43" t="n">
        <f aca="false">Q481/G481*100</f>
        <v>0</v>
      </c>
      <c r="T481" s="44" t="n">
        <f aca="false">(R481/H481)*100</f>
        <v>0</v>
      </c>
      <c r="U481" s="43" t="n">
        <f aca="false">E481+Q481</f>
        <v>0.000821810880041462</v>
      </c>
      <c r="V481" s="45" t="n">
        <f aca="false">F481+R481</f>
        <v>4500000</v>
      </c>
      <c r="W481" s="46" t="n">
        <f aca="false">U481/C481*100</f>
        <v>46.3917525773196</v>
      </c>
      <c r="X481" s="47" t="n">
        <f aca="false">(V481/D481)*100</f>
        <v>46.3917525773196</v>
      </c>
      <c r="Y481" s="38" t="s">
        <v>61</v>
      </c>
      <c r="Z481" s="58"/>
    </row>
    <row r="482" customFormat="false" ht="15" hidden="false" customHeight="true" outlineLevel="0" collapsed="false">
      <c r="A482" s="68"/>
      <c r="B482" s="68"/>
      <c r="C482" s="60" t="n">
        <f aca="false">(D482/547571236800)*100</f>
        <v>0</v>
      </c>
      <c r="D482" s="61"/>
      <c r="E482" s="34" t="n">
        <f aca="false">(F482/547571236800)*100</f>
        <v>0</v>
      </c>
      <c r="F482" s="57"/>
      <c r="G482" s="34" t="n">
        <f aca="false">(H482/547571236800)*100</f>
        <v>0</v>
      </c>
      <c r="H482" s="73"/>
      <c r="I482" s="34" t="n">
        <f aca="false">(J482/547571236800)*100</f>
        <v>0</v>
      </c>
      <c r="J482" s="57"/>
      <c r="K482" s="34" t="n">
        <f aca="false">(L482/547571236800)*100</f>
        <v>0</v>
      </c>
      <c r="L482" s="58"/>
      <c r="M482" s="34" t="n">
        <f aca="false">(N482/547571236800)*100</f>
        <v>0</v>
      </c>
      <c r="N482" s="58"/>
      <c r="O482" s="41" t="n">
        <f aca="false">(P482/547571236800)*100</f>
        <v>0</v>
      </c>
      <c r="P482" s="58"/>
      <c r="Q482" s="42" t="n">
        <f aca="false">I482+K482+M482+O482</f>
        <v>0</v>
      </c>
      <c r="R482" s="39"/>
      <c r="S482" s="43"/>
      <c r="T482" s="44"/>
      <c r="U482" s="43"/>
      <c r="V482" s="45"/>
      <c r="W482" s="46"/>
      <c r="X482" s="47"/>
      <c r="Y482" s="38"/>
      <c r="Z482" s="58"/>
    </row>
    <row r="483" customFormat="false" ht="44.25" hidden="false" customHeight="true" outlineLevel="0" collapsed="false">
      <c r="A483" s="68" t="s">
        <v>461</v>
      </c>
      <c r="B483" s="68" t="s">
        <v>462</v>
      </c>
      <c r="C483" s="60" t="n">
        <f aca="false">(D483/547571236800)*100</f>
        <v>0.000684842400034552</v>
      </c>
      <c r="D483" s="61" t="n">
        <f aca="false">H483+F483</f>
        <v>3750000</v>
      </c>
      <c r="E483" s="34" t="n">
        <f aca="false">(F483/547571236800)*100</f>
        <v>0</v>
      </c>
      <c r="F483" s="57" t="n">
        <v>0</v>
      </c>
      <c r="G483" s="34" t="n">
        <f aca="false">(H483/547571236800)*100</f>
        <v>0.000684842400034552</v>
      </c>
      <c r="H483" s="73" t="n">
        <v>3750000</v>
      </c>
      <c r="I483" s="34" t="n">
        <f aca="false">(J483/547571236800)*100</f>
        <v>0</v>
      </c>
      <c r="J483" s="57" t="n">
        <v>0</v>
      </c>
      <c r="K483" s="34" t="n">
        <f aca="false">(L483/547571236800)*100</f>
        <v>0.000684842400034552</v>
      </c>
      <c r="L483" s="73" t="n">
        <v>3750000</v>
      </c>
      <c r="M483" s="34" t="n">
        <f aca="false">(N483/547571236800)*100</f>
        <v>0</v>
      </c>
      <c r="N483" s="81" t="n">
        <f aca="false">3750000-L483</f>
        <v>0</v>
      </c>
      <c r="O483" s="41" t="n">
        <f aca="false">(P483/547571236800)*100</f>
        <v>0</v>
      </c>
      <c r="P483" s="58"/>
      <c r="Q483" s="42" t="n">
        <f aca="false">I483+K483+M483+O483</f>
        <v>0.000684842400034552</v>
      </c>
      <c r="R483" s="39" t="n">
        <f aca="false">J483+L483+N483+P483</f>
        <v>3750000</v>
      </c>
      <c r="S483" s="82" t="n">
        <f aca="false">Q483/G483*100</f>
        <v>100</v>
      </c>
      <c r="T483" s="44" t="n">
        <f aca="false">(R483/H483)*100</f>
        <v>100</v>
      </c>
      <c r="U483" s="43" t="n">
        <f aca="false">E483+Q483</f>
        <v>0.000684842400034552</v>
      </c>
      <c r="V483" s="45" t="n">
        <f aca="false">F483+R483</f>
        <v>3750000</v>
      </c>
      <c r="W483" s="46" t="n">
        <f aca="false">U483/C483*100</f>
        <v>100</v>
      </c>
      <c r="X483" s="83" t="n">
        <f aca="false">(V483/D483)*100</f>
        <v>100</v>
      </c>
      <c r="Y483" s="38" t="s">
        <v>61</v>
      </c>
      <c r="Z483" s="58"/>
    </row>
    <row r="484" customFormat="false" ht="15.75" hidden="false" customHeight="false" outlineLevel="0" collapsed="false">
      <c r="A484" s="68"/>
      <c r="B484" s="68"/>
      <c r="C484" s="60" t="n">
        <f aca="false">(D484/547571236800)*100</f>
        <v>0</v>
      </c>
      <c r="D484" s="61"/>
      <c r="E484" s="34" t="n">
        <f aca="false">(F484/547571236800)*100</f>
        <v>0</v>
      </c>
      <c r="F484" s="57"/>
      <c r="G484" s="34" t="n">
        <f aca="false">(H484/547571236800)*100</f>
        <v>0</v>
      </c>
      <c r="H484" s="73"/>
      <c r="I484" s="34" t="n">
        <f aca="false">(J484/547571236800)*100</f>
        <v>0</v>
      </c>
      <c r="J484" s="57"/>
      <c r="K484" s="34" t="n">
        <f aca="false">(L484/547571236800)*100</f>
        <v>0</v>
      </c>
      <c r="L484" s="58"/>
      <c r="M484" s="34" t="n">
        <f aca="false">(N484/547571236800)*100</f>
        <v>0</v>
      </c>
      <c r="N484" s="58"/>
      <c r="O484" s="41" t="n">
        <f aca="false">(P484/547571236800)*100</f>
        <v>0</v>
      </c>
      <c r="P484" s="58"/>
      <c r="Q484" s="42" t="n">
        <f aca="false">I484+K484+M484+O484</f>
        <v>0</v>
      </c>
      <c r="R484" s="39"/>
      <c r="S484" s="43"/>
      <c r="T484" s="44"/>
      <c r="U484" s="43"/>
      <c r="V484" s="45"/>
      <c r="W484" s="46"/>
      <c r="X484" s="47"/>
      <c r="Y484" s="38"/>
      <c r="Z484" s="58"/>
    </row>
    <row r="485" customFormat="false" ht="43.5" hidden="false" customHeight="false" outlineLevel="0" collapsed="false">
      <c r="A485" s="68" t="s">
        <v>367</v>
      </c>
      <c r="B485" s="68" t="s">
        <v>463</v>
      </c>
      <c r="C485" s="60" t="n">
        <f aca="false">(D485/547571236800)*100</f>
        <v>2.84261278787462</v>
      </c>
      <c r="D485" s="61" t="n">
        <f aca="false">H485+F485</f>
        <v>15565330000</v>
      </c>
      <c r="E485" s="34" t="n">
        <f aca="false">(F485/547571236800)*100</f>
        <v>2.45129292737167</v>
      </c>
      <c r="F485" s="57" t="n">
        <f aca="false">(4100375000*3)+1121450000</f>
        <v>13422575000</v>
      </c>
      <c r="G485" s="34" t="n">
        <f aca="false">(H485/547571236800)*100</f>
        <v>0.391319860502943</v>
      </c>
      <c r="H485" s="73" t="n">
        <v>2142755000</v>
      </c>
      <c r="I485" s="34" t="n">
        <f aca="false">(J485/547571236800)*100</f>
        <v>0</v>
      </c>
      <c r="J485" s="57" t="n">
        <v>0</v>
      </c>
      <c r="K485" s="34" t="n">
        <f aca="false">(L485/547571236800)*100</f>
        <v>0</v>
      </c>
      <c r="L485" s="58" t="n">
        <f aca="false">0</f>
        <v>0</v>
      </c>
      <c r="M485" s="34" t="n">
        <f aca="false">(N485/547571236800)*100</f>
        <v>0</v>
      </c>
      <c r="N485" s="62" t="n">
        <v>0</v>
      </c>
      <c r="O485" s="41" t="n">
        <f aca="false">(P485/547571236800)*100</f>
        <v>0</v>
      </c>
      <c r="P485" s="58"/>
      <c r="Q485" s="42" t="n">
        <f aca="false">I485+K485+M485+O485</f>
        <v>0</v>
      </c>
      <c r="R485" s="39" t="n">
        <f aca="false">J485+L485+N485+P485</f>
        <v>0</v>
      </c>
      <c r="S485" s="43" t="n">
        <f aca="false">Q485/G485*100</f>
        <v>0</v>
      </c>
      <c r="T485" s="44" t="n">
        <f aca="false">(R485/H485)*100</f>
        <v>0</v>
      </c>
      <c r="U485" s="43" t="n">
        <f aca="false">E485+Q485</f>
        <v>2.45129292737167</v>
      </c>
      <c r="V485" s="45" t="n">
        <f aca="false">F485+R485</f>
        <v>13422575000</v>
      </c>
      <c r="W485" s="46" t="n">
        <f aca="false">U485/C485*100</f>
        <v>86.2337965208576</v>
      </c>
      <c r="X485" s="47" t="n">
        <f aca="false">(V485/D485)*100</f>
        <v>86.2337965208576</v>
      </c>
      <c r="Y485" s="38" t="s">
        <v>61</v>
      </c>
      <c r="Z485" s="58"/>
    </row>
    <row r="486" customFormat="false" ht="15.75" hidden="false" customHeight="false" outlineLevel="0" collapsed="false">
      <c r="A486" s="68"/>
      <c r="B486" s="68"/>
      <c r="C486" s="60" t="n">
        <f aca="false">(D486/547571236800)*100</f>
        <v>0</v>
      </c>
      <c r="D486" s="61"/>
      <c r="E486" s="34" t="n">
        <f aca="false">(F486/547571236800)*100</f>
        <v>0</v>
      </c>
      <c r="F486" s="57"/>
      <c r="G486" s="34" t="n">
        <f aca="false">(H486/547571236800)*100</f>
        <v>0</v>
      </c>
      <c r="H486" s="73"/>
      <c r="I486" s="34" t="n">
        <f aca="false">(J486/547571236800)*100</f>
        <v>0</v>
      </c>
      <c r="J486" s="57"/>
      <c r="K486" s="34" t="n">
        <f aca="false">(L486/547571236800)*100</f>
        <v>0</v>
      </c>
      <c r="L486" s="58"/>
      <c r="M486" s="34" t="n">
        <f aca="false">(N486/547571236800)*100</f>
        <v>0</v>
      </c>
      <c r="N486" s="58"/>
      <c r="O486" s="41" t="n">
        <f aca="false">(P486/547571236800)*100</f>
        <v>0</v>
      </c>
      <c r="P486" s="58"/>
      <c r="Q486" s="42" t="n">
        <f aca="false">I486+K486+M486+O486</f>
        <v>0</v>
      </c>
      <c r="R486" s="39"/>
      <c r="S486" s="43"/>
      <c r="T486" s="44"/>
      <c r="U486" s="43"/>
      <c r="V486" s="45"/>
      <c r="W486" s="46"/>
      <c r="X486" s="47"/>
      <c r="Y486" s="38"/>
      <c r="Z486" s="58"/>
    </row>
    <row r="487" customFormat="false" ht="72" hidden="false" customHeight="false" outlineLevel="0" collapsed="false">
      <c r="A487" s="68" t="s">
        <v>464</v>
      </c>
      <c r="B487" s="68" t="s">
        <v>465</v>
      </c>
      <c r="C487" s="60" t="n">
        <f aca="false">(D487/547571236800)*100</f>
        <v>0.00268458220813544</v>
      </c>
      <c r="D487" s="61" t="n">
        <f aca="false">H487+F487</f>
        <v>14700000</v>
      </c>
      <c r="E487" s="34" t="n">
        <f aca="false">(F487/547571236800)*100</f>
        <v>0.00268458220813544</v>
      </c>
      <c r="F487" s="57" t="n">
        <f aca="false">4900000*3</f>
        <v>14700000</v>
      </c>
      <c r="G487" s="34" t="n">
        <f aca="false">(H487/547571236800)*100</f>
        <v>0</v>
      </c>
      <c r="H487" s="73" t="n">
        <v>0</v>
      </c>
      <c r="I487" s="34" t="n">
        <f aca="false">(J487/547571236800)*100</f>
        <v>0</v>
      </c>
      <c r="J487" s="57" t="n">
        <v>0</v>
      </c>
      <c r="K487" s="34" t="n">
        <f aca="false">(L487/547571236800)*100</f>
        <v>0</v>
      </c>
      <c r="L487" s="58" t="n">
        <v>0</v>
      </c>
      <c r="M487" s="34" t="n">
        <f aca="false">(N487/547571236800)*100</f>
        <v>0</v>
      </c>
      <c r="N487" s="58" t="n">
        <v>0</v>
      </c>
      <c r="O487" s="41" t="n">
        <f aca="false">(P487/547571236800)*100</f>
        <v>0</v>
      </c>
      <c r="P487" s="58"/>
      <c r="Q487" s="42" t="n">
        <f aca="false">I487+K487+M487+O487</f>
        <v>0</v>
      </c>
      <c r="R487" s="39" t="n">
        <f aca="false">J487+L487+N487+P487</f>
        <v>0</v>
      </c>
      <c r="S487" s="82" t="e">
        <f aca="false">Q487/G487*100</f>
        <v>#DIV/0!</v>
      </c>
      <c r="T487" s="44" t="e">
        <f aca="false">(R487/H487)*100</f>
        <v>#DIV/0!</v>
      </c>
      <c r="U487" s="43" t="n">
        <f aca="false">E487+Q487</f>
        <v>0.00268458220813544</v>
      </c>
      <c r="V487" s="45" t="n">
        <f aca="false">F487+R487</f>
        <v>14700000</v>
      </c>
      <c r="W487" s="46" t="n">
        <f aca="false">U487/C487*100</f>
        <v>100</v>
      </c>
      <c r="X487" s="83" t="n">
        <f aca="false">(V487/D487)*100</f>
        <v>100</v>
      </c>
      <c r="Y487" s="38" t="s">
        <v>61</v>
      </c>
      <c r="Z487" s="58"/>
    </row>
    <row r="488" customFormat="false" ht="15.75" hidden="false" customHeight="false" outlineLevel="0" collapsed="false">
      <c r="A488" s="68"/>
      <c r="B488" s="68"/>
      <c r="C488" s="60" t="n">
        <f aca="false">(D488/547571236800)*100</f>
        <v>0</v>
      </c>
      <c r="D488" s="61"/>
      <c r="E488" s="34" t="n">
        <f aca="false">(F488/547571236800)*100</f>
        <v>0</v>
      </c>
      <c r="F488" s="57"/>
      <c r="G488" s="34" t="n">
        <f aca="false">(H488/547571236800)*100</f>
        <v>0</v>
      </c>
      <c r="H488" s="73"/>
      <c r="I488" s="34" t="n">
        <f aca="false">(J488/547571236800)*100</f>
        <v>0</v>
      </c>
      <c r="J488" s="57"/>
      <c r="K488" s="34" t="n">
        <f aca="false">(L488/547571236800)*100</f>
        <v>0</v>
      </c>
      <c r="L488" s="58"/>
      <c r="M488" s="34" t="n">
        <f aca="false">(N488/547571236800)*100</f>
        <v>0</v>
      </c>
      <c r="N488" s="58"/>
      <c r="O488" s="41" t="n">
        <f aca="false">(P488/547571236800)*100</f>
        <v>0</v>
      </c>
      <c r="P488" s="58"/>
      <c r="Q488" s="42" t="n">
        <f aca="false">I488+K488+M488+O488</f>
        <v>0</v>
      </c>
      <c r="R488" s="39"/>
      <c r="S488" s="43"/>
      <c r="T488" s="44"/>
      <c r="U488" s="43"/>
      <c r="V488" s="45"/>
      <c r="W488" s="46"/>
      <c r="X488" s="47"/>
      <c r="Y488" s="38"/>
      <c r="Z488" s="58"/>
    </row>
    <row r="489" customFormat="false" ht="43.5" hidden="false" customHeight="false" outlineLevel="0" collapsed="false">
      <c r="A489" s="68" t="s">
        <v>466</v>
      </c>
      <c r="B489" s="68" t="s">
        <v>467</v>
      </c>
      <c r="C489" s="60" t="n">
        <f aca="false">(D489/547571236800)*100</f>
        <v>0.00538742688027181</v>
      </c>
      <c r="D489" s="61" t="n">
        <f aca="false">H489+F489</f>
        <v>29500000</v>
      </c>
      <c r="E489" s="34" t="n">
        <f aca="false">(F489/547571236800)*100</f>
        <v>0.00538742688027181</v>
      </c>
      <c r="F489" s="57" t="n">
        <f aca="false">(5600000*3)+12700000</f>
        <v>29500000</v>
      </c>
      <c r="G489" s="34" t="n">
        <f aca="false">(H489/547571236800)*100</f>
        <v>0</v>
      </c>
      <c r="H489" s="73" t="n">
        <v>0</v>
      </c>
      <c r="I489" s="34" t="n">
        <f aca="false">(J489/547571236800)*100</f>
        <v>0</v>
      </c>
      <c r="J489" s="57" t="n">
        <v>0</v>
      </c>
      <c r="K489" s="34" t="n">
        <f aca="false">(L489/547571236800)*100</f>
        <v>0</v>
      </c>
      <c r="L489" s="58" t="n">
        <v>0</v>
      </c>
      <c r="M489" s="34" t="n">
        <f aca="false">(N489/547571236800)*100</f>
        <v>0</v>
      </c>
      <c r="N489" s="58" t="n">
        <v>0</v>
      </c>
      <c r="O489" s="41" t="n">
        <f aca="false">(P489/547571236800)*100</f>
        <v>0</v>
      </c>
      <c r="P489" s="58"/>
      <c r="Q489" s="42" t="n">
        <f aca="false">I489+K489+M489+O489</f>
        <v>0</v>
      </c>
      <c r="R489" s="39" t="n">
        <f aca="false">J489+L489+N489+P489</f>
        <v>0</v>
      </c>
      <c r="S489" s="82" t="e">
        <f aca="false">Q489/G489*100</f>
        <v>#DIV/0!</v>
      </c>
      <c r="T489" s="44" t="e">
        <f aca="false">(R489/H489)*100</f>
        <v>#DIV/0!</v>
      </c>
      <c r="U489" s="43" t="n">
        <f aca="false">E489+Q489</f>
        <v>0.00538742688027181</v>
      </c>
      <c r="V489" s="45" t="n">
        <f aca="false">F489+R489</f>
        <v>29500000</v>
      </c>
      <c r="W489" s="46" t="n">
        <f aca="false">U489/C489*100</f>
        <v>100</v>
      </c>
      <c r="X489" s="83" t="n">
        <f aca="false">(V489/D489)*100</f>
        <v>100</v>
      </c>
      <c r="Y489" s="38" t="s">
        <v>61</v>
      </c>
      <c r="Z489" s="58"/>
    </row>
    <row r="490" customFormat="false" ht="15.75" hidden="false" customHeight="false" outlineLevel="0" collapsed="false">
      <c r="A490" s="68"/>
      <c r="B490" s="68"/>
      <c r="C490" s="60" t="n">
        <f aca="false">(D490/547571236800)*100</f>
        <v>0</v>
      </c>
      <c r="D490" s="61"/>
      <c r="E490" s="34" t="n">
        <f aca="false">(F490/547571236800)*100</f>
        <v>0</v>
      </c>
      <c r="F490" s="57"/>
      <c r="G490" s="34" t="n">
        <f aca="false">(H490/547571236800)*100</f>
        <v>0</v>
      </c>
      <c r="H490" s="73"/>
      <c r="I490" s="34" t="n">
        <f aca="false">(J490/547571236800)*100</f>
        <v>0</v>
      </c>
      <c r="J490" s="57"/>
      <c r="K490" s="34" t="n">
        <f aca="false">(L490/547571236800)*100</f>
        <v>0</v>
      </c>
      <c r="L490" s="58"/>
      <c r="M490" s="34" t="n">
        <f aca="false">(N490/547571236800)*100</f>
        <v>0</v>
      </c>
      <c r="N490" s="58"/>
      <c r="O490" s="41" t="n">
        <f aca="false">(P490/547571236800)*100</f>
        <v>0</v>
      </c>
      <c r="P490" s="58"/>
      <c r="Q490" s="42" t="n">
        <f aca="false">I490+K490+M490+O490</f>
        <v>0</v>
      </c>
      <c r="R490" s="39"/>
      <c r="S490" s="43"/>
      <c r="T490" s="44"/>
      <c r="U490" s="43"/>
      <c r="V490" s="45"/>
      <c r="W490" s="46"/>
      <c r="X490" s="47"/>
      <c r="Y490" s="38"/>
      <c r="Z490" s="58"/>
    </row>
    <row r="491" customFormat="false" ht="57.75" hidden="false" customHeight="false" outlineLevel="0" collapsed="false">
      <c r="A491" s="68" t="s">
        <v>374</v>
      </c>
      <c r="B491" s="68" t="s">
        <v>468</v>
      </c>
      <c r="C491" s="60" t="n">
        <f aca="false">(D491/547571236800)*100</f>
        <v>0.00333107343376806</v>
      </c>
      <c r="D491" s="61" t="n">
        <f aca="false">H491+F491</f>
        <v>18240000</v>
      </c>
      <c r="E491" s="34" t="n">
        <f aca="false">(F491/547571236800)*100</f>
        <v>0.00333107343376806</v>
      </c>
      <c r="F491" s="57" t="n">
        <f aca="false">(6080000*2)+6080000</f>
        <v>18240000</v>
      </c>
      <c r="G491" s="34" t="n">
        <f aca="false">(H491/547571236800)*100</f>
        <v>0</v>
      </c>
      <c r="H491" s="73" t="n">
        <v>0</v>
      </c>
      <c r="I491" s="34" t="n">
        <f aca="false">(J491/547571236800)*100</f>
        <v>0</v>
      </c>
      <c r="J491" s="57" t="n">
        <v>0</v>
      </c>
      <c r="K491" s="34" t="n">
        <f aca="false">(L491/547571236800)*100</f>
        <v>0</v>
      </c>
      <c r="L491" s="62" t="n">
        <v>0</v>
      </c>
      <c r="M491" s="34" t="n">
        <f aca="false">(N491/547571236800)*100</f>
        <v>0</v>
      </c>
      <c r="N491" s="62" t="n">
        <v>0</v>
      </c>
      <c r="O491" s="41" t="n">
        <f aca="false">(P491/547571236800)*100</f>
        <v>0</v>
      </c>
      <c r="P491" s="58"/>
      <c r="Q491" s="42" t="n">
        <f aca="false">I491+K491+M491+O491</f>
        <v>0</v>
      </c>
      <c r="R491" s="39" t="n">
        <f aca="false">J491+L491+N491+P491</f>
        <v>0</v>
      </c>
      <c r="S491" s="82" t="e">
        <f aca="false">Q491/G491*100</f>
        <v>#DIV/0!</v>
      </c>
      <c r="T491" s="44" t="e">
        <f aca="false">(R491/H491)*100</f>
        <v>#DIV/0!</v>
      </c>
      <c r="U491" s="43" t="n">
        <f aca="false">E491+Q491</f>
        <v>0.00333107343376806</v>
      </c>
      <c r="V491" s="45" t="n">
        <f aca="false">F491+R491</f>
        <v>18240000</v>
      </c>
      <c r="W491" s="46" t="n">
        <f aca="false">U491/C491*100</f>
        <v>100</v>
      </c>
      <c r="X491" s="83" t="n">
        <f aca="false">(V491/D491)*100</f>
        <v>100</v>
      </c>
      <c r="Y491" s="38" t="s">
        <v>61</v>
      </c>
      <c r="Z491" s="58"/>
    </row>
    <row r="492" customFormat="false" ht="15.75" hidden="false" customHeight="false" outlineLevel="0" collapsed="false">
      <c r="A492" s="68"/>
      <c r="B492" s="68"/>
      <c r="C492" s="60" t="n">
        <f aca="false">(D492/547571236800)*100</f>
        <v>0</v>
      </c>
      <c r="D492" s="61"/>
      <c r="E492" s="34" t="n">
        <f aca="false">(F492/547571236800)*100</f>
        <v>0</v>
      </c>
      <c r="F492" s="57"/>
      <c r="G492" s="34" t="n">
        <f aca="false">(H492/547571236800)*100</f>
        <v>0</v>
      </c>
      <c r="H492" s="73"/>
      <c r="I492" s="34" t="n">
        <f aca="false">(J492/547571236800)*100</f>
        <v>0</v>
      </c>
      <c r="J492" s="57"/>
      <c r="K492" s="34" t="n">
        <f aca="false">(L492/547571236800)*100</f>
        <v>0</v>
      </c>
      <c r="L492" s="58"/>
      <c r="M492" s="34" t="n">
        <f aca="false">(N492/547571236800)*100</f>
        <v>0</v>
      </c>
      <c r="N492" s="58"/>
      <c r="O492" s="41" t="n">
        <f aca="false">(P492/547571236800)*100</f>
        <v>0</v>
      </c>
      <c r="P492" s="58"/>
      <c r="Q492" s="42" t="n">
        <f aca="false">I492+K492+M492+O492</f>
        <v>0</v>
      </c>
      <c r="R492" s="39"/>
      <c r="S492" s="43"/>
      <c r="T492" s="44"/>
      <c r="U492" s="43"/>
      <c r="V492" s="45"/>
      <c r="W492" s="46"/>
      <c r="X492" s="47"/>
      <c r="Y492" s="38"/>
      <c r="Z492" s="58"/>
    </row>
    <row r="493" customFormat="false" ht="43.5" hidden="false" customHeight="false" outlineLevel="0" collapsed="false">
      <c r="A493" s="68" t="s">
        <v>296</v>
      </c>
      <c r="B493" s="68" t="s">
        <v>469</v>
      </c>
      <c r="C493" s="60" t="n">
        <f aca="false">(D493/547571236800)*100</f>
        <v>0.145121300498522</v>
      </c>
      <c r="D493" s="61" t="n">
        <f aca="false">H493+F493</f>
        <v>794642500</v>
      </c>
      <c r="E493" s="34" t="n">
        <f aca="false">(F493/547571236800)*100</f>
        <v>0.10960199507689</v>
      </c>
      <c r="F493" s="57" t="n">
        <f aca="false">(97694000*3)+307067000</f>
        <v>600149000</v>
      </c>
      <c r="G493" s="34" t="n">
        <f aca="false">(H493/547571236800)*100</f>
        <v>0.035519305421632</v>
      </c>
      <c r="H493" s="73" t="n">
        <v>194493500</v>
      </c>
      <c r="I493" s="34" t="n">
        <f aca="false">(J493/547571236800)*100</f>
        <v>0</v>
      </c>
      <c r="J493" s="57" t="n">
        <v>0</v>
      </c>
      <c r="K493" s="34" t="n">
        <f aca="false">(L493/547571236800)*100</f>
        <v>0.00239968776972107</v>
      </c>
      <c r="L493" s="62" t="n">
        <v>13140000</v>
      </c>
      <c r="M493" s="34" t="n">
        <f aca="false">(N493/547571236800)*100</f>
        <v>0</v>
      </c>
      <c r="N493" s="62" t="n">
        <f aca="false">13140000-L493</f>
        <v>0</v>
      </c>
      <c r="O493" s="41" t="n">
        <f aca="false">(P493/547571236800)*100</f>
        <v>0</v>
      </c>
      <c r="P493" s="58"/>
      <c r="Q493" s="42" t="n">
        <f aca="false">I493+K493+M493+O493</f>
        <v>0.00239968776972107</v>
      </c>
      <c r="R493" s="39" t="n">
        <f aca="false">J493+L493+N493+P493</f>
        <v>13140000</v>
      </c>
      <c r="S493" s="43" t="n">
        <f aca="false">Q493/G493*100</f>
        <v>6.75600984094584</v>
      </c>
      <c r="T493" s="44" t="n">
        <f aca="false">(R493/H493)*100</f>
        <v>6.75600984094584</v>
      </c>
      <c r="U493" s="43" t="n">
        <f aca="false">E493+Q493</f>
        <v>0.112001682846611</v>
      </c>
      <c r="V493" s="45" t="n">
        <f aca="false">F493+R493</f>
        <v>613289000</v>
      </c>
      <c r="W493" s="46" t="n">
        <f aca="false">U493/C493*100</f>
        <v>77.1779762597646</v>
      </c>
      <c r="X493" s="47" t="n">
        <f aca="false">(V493/D493)*100</f>
        <v>77.1779762597646</v>
      </c>
      <c r="Y493" s="38" t="s">
        <v>61</v>
      </c>
      <c r="Z493" s="58"/>
    </row>
    <row r="494" customFormat="false" ht="57.75" hidden="false" customHeight="false" outlineLevel="0" collapsed="false">
      <c r="A494" s="68"/>
      <c r="B494" s="68" t="s">
        <v>470</v>
      </c>
      <c r="C494" s="60" t="n">
        <f aca="false">(D494/547571236800)*100</f>
        <v>0</v>
      </c>
      <c r="D494" s="61"/>
      <c r="E494" s="34" t="n">
        <f aca="false">(F494/547571236800)*100</f>
        <v>0</v>
      </c>
      <c r="F494" s="57"/>
      <c r="G494" s="34" t="n">
        <f aca="false">(H494/547571236800)*100</f>
        <v>0</v>
      </c>
      <c r="H494" s="73"/>
      <c r="I494" s="34" t="n">
        <f aca="false">(J494/547571236800)*100</f>
        <v>0</v>
      </c>
      <c r="J494" s="57"/>
      <c r="K494" s="34" t="n">
        <f aca="false">(L494/547571236800)*100</f>
        <v>0</v>
      </c>
      <c r="L494" s="58"/>
      <c r="M494" s="34" t="n">
        <f aca="false">(N494/547571236800)*100</f>
        <v>0</v>
      </c>
      <c r="N494" s="58"/>
      <c r="O494" s="41" t="n">
        <f aca="false">(P494/547571236800)*100</f>
        <v>0</v>
      </c>
      <c r="P494" s="58"/>
      <c r="Q494" s="42" t="n">
        <f aca="false">I494+K494+M494+O494</f>
        <v>0</v>
      </c>
      <c r="R494" s="39"/>
      <c r="S494" s="43"/>
      <c r="T494" s="44"/>
      <c r="U494" s="43"/>
      <c r="V494" s="45"/>
      <c r="W494" s="46"/>
      <c r="X494" s="47"/>
      <c r="Y494" s="38"/>
      <c r="Z494" s="58"/>
    </row>
    <row r="495" customFormat="false" ht="72" hidden="false" customHeight="false" outlineLevel="0" collapsed="false">
      <c r="A495" s="68"/>
      <c r="B495" s="68" t="s">
        <v>471</v>
      </c>
      <c r="C495" s="60" t="n">
        <f aca="false">(D495/547571236800)*100</f>
        <v>0</v>
      </c>
      <c r="D495" s="61"/>
      <c r="E495" s="34" t="n">
        <f aca="false">(F495/547571236800)*100</f>
        <v>0</v>
      </c>
      <c r="F495" s="57"/>
      <c r="G495" s="34" t="n">
        <f aca="false">(H495/547571236800)*100</f>
        <v>0</v>
      </c>
      <c r="H495" s="73"/>
      <c r="I495" s="34" t="n">
        <f aca="false">(J495/547571236800)*100</f>
        <v>0</v>
      </c>
      <c r="J495" s="57"/>
      <c r="K495" s="34" t="n">
        <f aca="false">(L495/547571236800)*100</f>
        <v>0</v>
      </c>
      <c r="L495" s="58"/>
      <c r="M495" s="34" t="n">
        <f aca="false">(N495/547571236800)*100</f>
        <v>0</v>
      </c>
      <c r="N495" s="58"/>
      <c r="O495" s="41" t="n">
        <f aca="false">(P495/547571236800)*100</f>
        <v>0</v>
      </c>
      <c r="P495" s="58"/>
      <c r="Q495" s="42" t="n">
        <f aca="false">I495+K495+M495+O495</f>
        <v>0</v>
      </c>
      <c r="R495" s="39"/>
      <c r="S495" s="43"/>
      <c r="T495" s="44"/>
      <c r="U495" s="43"/>
      <c r="V495" s="45"/>
      <c r="W495" s="46"/>
      <c r="X495" s="47"/>
      <c r="Y495" s="38"/>
      <c r="Z495" s="58"/>
    </row>
    <row r="496" customFormat="false" ht="29.25" hidden="false" customHeight="false" outlineLevel="0" collapsed="false">
      <c r="A496" s="68"/>
      <c r="B496" s="68" t="s">
        <v>472</v>
      </c>
      <c r="C496" s="60" t="n">
        <f aca="false">(D496/547571236800)*100</f>
        <v>0</v>
      </c>
      <c r="D496" s="61"/>
      <c r="E496" s="34" t="n">
        <f aca="false">(F496/547571236800)*100</f>
        <v>0</v>
      </c>
      <c r="F496" s="57"/>
      <c r="G496" s="34" t="n">
        <f aca="false">(H496/547571236800)*100</f>
        <v>0</v>
      </c>
      <c r="H496" s="73"/>
      <c r="I496" s="34" t="n">
        <f aca="false">(J496/547571236800)*100</f>
        <v>0</v>
      </c>
      <c r="J496" s="57"/>
      <c r="K496" s="34" t="n">
        <f aca="false">(L496/547571236800)*100</f>
        <v>0</v>
      </c>
      <c r="L496" s="58"/>
      <c r="M496" s="34" t="n">
        <f aca="false">(N496/547571236800)*100</f>
        <v>0</v>
      </c>
      <c r="N496" s="58"/>
      <c r="O496" s="41" t="n">
        <f aca="false">(P496/547571236800)*100</f>
        <v>0</v>
      </c>
      <c r="P496" s="58"/>
      <c r="Q496" s="42" t="n">
        <f aca="false">I496+K496+M496+O496</f>
        <v>0</v>
      </c>
      <c r="R496" s="39"/>
      <c r="S496" s="43"/>
      <c r="T496" s="44"/>
      <c r="U496" s="43"/>
      <c r="V496" s="45"/>
      <c r="W496" s="46"/>
      <c r="X496" s="47"/>
      <c r="Y496" s="38"/>
      <c r="Z496" s="58"/>
    </row>
    <row r="497" customFormat="false" ht="15.75" hidden="false" customHeight="false" outlineLevel="0" collapsed="false">
      <c r="A497" s="68"/>
      <c r="B497" s="68"/>
      <c r="C497" s="60" t="n">
        <f aca="false">(D497/547571236800)*100</f>
        <v>0</v>
      </c>
      <c r="D497" s="61"/>
      <c r="E497" s="34" t="n">
        <f aca="false">(F497/547571236800)*100</f>
        <v>0</v>
      </c>
      <c r="F497" s="57"/>
      <c r="G497" s="34" t="n">
        <f aca="false">(H497/547571236800)*100</f>
        <v>0</v>
      </c>
      <c r="H497" s="73"/>
      <c r="I497" s="34" t="n">
        <f aca="false">(J497/547571236800)*100</f>
        <v>0</v>
      </c>
      <c r="J497" s="57"/>
      <c r="K497" s="34" t="n">
        <f aca="false">(L497/547571236800)*100</f>
        <v>0</v>
      </c>
      <c r="L497" s="58"/>
      <c r="M497" s="34" t="n">
        <f aca="false">(N497/547571236800)*100</f>
        <v>0</v>
      </c>
      <c r="N497" s="58"/>
      <c r="O497" s="41" t="n">
        <f aca="false">(P497/547571236800)*100</f>
        <v>0</v>
      </c>
      <c r="P497" s="58"/>
      <c r="Q497" s="42" t="n">
        <f aca="false">I497+K497+M497+O497</f>
        <v>0</v>
      </c>
      <c r="R497" s="39"/>
      <c r="S497" s="43"/>
      <c r="T497" s="44"/>
      <c r="U497" s="43"/>
      <c r="V497" s="45"/>
      <c r="W497" s="46"/>
      <c r="X497" s="47"/>
      <c r="Y497" s="38"/>
      <c r="Z497" s="58"/>
    </row>
    <row r="498" customFormat="false" ht="114.75" hidden="false" customHeight="false" outlineLevel="0" collapsed="false">
      <c r="A498" s="68" t="s">
        <v>388</v>
      </c>
      <c r="B498" s="68" t="s">
        <v>473</v>
      </c>
      <c r="C498" s="60" t="n">
        <f aca="false">(D498/547571236800)*100</f>
        <v>0.0241427034722581</v>
      </c>
      <c r="D498" s="61" t="n">
        <f aca="false">H498+F498</f>
        <v>132198500</v>
      </c>
      <c r="E498" s="34" t="n">
        <f aca="false">(F498/547571236800)*100</f>
        <v>0.0171108330210233</v>
      </c>
      <c r="F498" s="57" t="n">
        <f aca="false">(21370000*3)+29584000</f>
        <v>93694000</v>
      </c>
      <c r="G498" s="34" t="n">
        <f aca="false">(H498/547571236800)*100</f>
        <v>0.00703187045123478</v>
      </c>
      <c r="H498" s="73" t="n">
        <v>38504500</v>
      </c>
      <c r="I498" s="34" t="n">
        <f aca="false">(J498/547571236800)*100</f>
        <v>0</v>
      </c>
      <c r="J498" s="57" t="n">
        <v>0</v>
      </c>
      <c r="K498" s="34" t="n">
        <f aca="false">(L498/547571236800)*100</f>
        <v>0.0010683541440539</v>
      </c>
      <c r="L498" s="62" t="n">
        <v>5850000</v>
      </c>
      <c r="M498" s="34" t="n">
        <f aca="false">(N498/547571236800)*100</f>
        <v>0</v>
      </c>
      <c r="N498" s="62" t="n">
        <v>0</v>
      </c>
      <c r="O498" s="41" t="n">
        <f aca="false">(P498/547571236800)*100</f>
        <v>0</v>
      </c>
      <c r="P498" s="58"/>
      <c r="Q498" s="42" t="n">
        <f aca="false">I498+K498+M498+O498</f>
        <v>0.0010683541440539</v>
      </c>
      <c r="R498" s="39" t="n">
        <f aca="false">J498+L498+N498+P498</f>
        <v>5850000</v>
      </c>
      <c r="S498" s="43" t="n">
        <f aca="false">Q498/G498*100</f>
        <v>15.1930293861756</v>
      </c>
      <c r="T498" s="44" t="n">
        <f aca="false">(R498/H498)*100</f>
        <v>15.1930293861756</v>
      </c>
      <c r="U498" s="43" t="n">
        <f aca="false">E498+Q498</f>
        <v>0.0181791871650772</v>
      </c>
      <c r="V498" s="45" t="n">
        <f aca="false">F498+R498</f>
        <v>99544000</v>
      </c>
      <c r="W498" s="46" t="n">
        <f aca="false">U498/C498*100</f>
        <v>75.2988876575756</v>
      </c>
      <c r="X498" s="47" t="n">
        <f aca="false">(V498/D498)*100</f>
        <v>75.2988876575756</v>
      </c>
      <c r="Y498" s="38" t="s">
        <v>61</v>
      </c>
      <c r="Z498" s="58"/>
    </row>
    <row r="499" customFormat="false" ht="16.5" hidden="false" customHeight="false" outlineLevel="0" collapsed="false">
      <c r="A499" s="68"/>
      <c r="B499" s="84"/>
      <c r="C499" s="60" t="n">
        <f aca="false">(D499/547571236800)*100</f>
        <v>0</v>
      </c>
      <c r="D499" s="61"/>
      <c r="E499" s="34" t="n">
        <f aca="false">(F499/547571236800)*100</f>
        <v>0</v>
      </c>
      <c r="F499" s="57"/>
      <c r="G499" s="34" t="n">
        <f aca="false">(H499/547571236800)*100</f>
        <v>0</v>
      </c>
      <c r="H499" s="73"/>
      <c r="I499" s="34" t="n">
        <f aca="false">(J499/547571236800)*100</f>
        <v>0</v>
      </c>
      <c r="J499" s="57"/>
      <c r="K499" s="34" t="n">
        <f aca="false">(L499/547571236800)*100</f>
        <v>0</v>
      </c>
      <c r="L499" s="58"/>
      <c r="M499" s="34" t="n">
        <f aca="false">(N499/547571236800)*100</f>
        <v>0</v>
      </c>
      <c r="N499" s="58"/>
      <c r="O499" s="41" t="n">
        <f aca="false">(P499/547571236800)*100</f>
        <v>0</v>
      </c>
      <c r="P499" s="58"/>
      <c r="Q499" s="42" t="n">
        <f aca="false">I499+K499+M499+O499</f>
        <v>0</v>
      </c>
      <c r="R499" s="39"/>
      <c r="S499" s="43"/>
      <c r="T499" s="44"/>
      <c r="U499" s="43"/>
      <c r="V499" s="45"/>
      <c r="W499" s="46"/>
      <c r="X499" s="47"/>
      <c r="Y499" s="38"/>
      <c r="Z499" s="58"/>
    </row>
    <row r="500" customFormat="false" ht="43.5" hidden="false" customHeight="false" outlineLevel="0" collapsed="false">
      <c r="A500" s="68" t="s">
        <v>474</v>
      </c>
      <c r="B500" s="68" t="s">
        <v>475</v>
      </c>
      <c r="C500" s="60" t="n">
        <f aca="false">(D500/547571236800)*100</f>
        <v>0.0149286511975532</v>
      </c>
      <c r="D500" s="61" t="n">
        <f aca="false">H500+F500</f>
        <v>81745000</v>
      </c>
      <c r="E500" s="34" t="n">
        <f aca="false">(F500/547571236800)*100</f>
        <v>0.0070401798723552</v>
      </c>
      <c r="F500" s="57" t="n">
        <f aca="false">(12850000*2)+12850000</f>
        <v>38550000</v>
      </c>
      <c r="G500" s="34" t="n">
        <f aca="false">(H500/547571236800)*100</f>
        <v>0.00788847132519799</v>
      </c>
      <c r="H500" s="73" t="n">
        <v>43195000</v>
      </c>
      <c r="I500" s="34" t="n">
        <f aca="false">(J500/547571236800)*100</f>
        <v>0</v>
      </c>
      <c r="J500" s="57" t="n">
        <v>0</v>
      </c>
      <c r="K500" s="34" t="n">
        <f aca="false">(L500/547571236800)*100</f>
        <v>0</v>
      </c>
      <c r="L500" s="62" t="n">
        <v>0</v>
      </c>
      <c r="M500" s="34" t="n">
        <f aca="false">(N500/547571236800)*100</f>
        <v>0</v>
      </c>
      <c r="N500" s="62" t="n">
        <v>0</v>
      </c>
      <c r="O500" s="41" t="n">
        <f aca="false">(P500/547571236800)*100</f>
        <v>0</v>
      </c>
      <c r="P500" s="58"/>
      <c r="Q500" s="42" t="n">
        <f aca="false">I500+K500+M500+O500</f>
        <v>0</v>
      </c>
      <c r="R500" s="39" t="n">
        <f aca="false">J500+L500+N500+P500</f>
        <v>0</v>
      </c>
      <c r="S500" s="43" t="n">
        <f aca="false">Q500/G500*100</f>
        <v>0</v>
      </c>
      <c r="T500" s="44" t="n">
        <f aca="false">(R500/H500)*100</f>
        <v>0</v>
      </c>
      <c r="U500" s="43" t="n">
        <f aca="false">E500+Q500</f>
        <v>0.0070401798723552</v>
      </c>
      <c r="V500" s="45" t="n">
        <f aca="false">F500+R500</f>
        <v>38550000</v>
      </c>
      <c r="W500" s="46" t="n">
        <f aca="false">U500/C500*100</f>
        <v>47.158847635941</v>
      </c>
      <c r="X500" s="47" t="n">
        <f aca="false">(V500/D500)*100</f>
        <v>47.158847635941</v>
      </c>
      <c r="Y500" s="38" t="s">
        <v>61</v>
      </c>
      <c r="Z500" s="58"/>
    </row>
    <row r="501" customFormat="false" ht="15.75" hidden="false" customHeight="false" outlineLevel="0" collapsed="false">
      <c r="A501" s="68"/>
      <c r="B501" s="68"/>
      <c r="C501" s="60" t="n">
        <f aca="false">(D501/547571236800)*100</f>
        <v>0</v>
      </c>
      <c r="D501" s="61"/>
      <c r="E501" s="34" t="n">
        <f aca="false">(F501/547571236800)*100</f>
        <v>0</v>
      </c>
      <c r="F501" s="57"/>
      <c r="G501" s="34" t="n">
        <f aca="false">(H501/547571236800)*100</f>
        <v>0</v>
      </c>
      <c r="H501" s="73"/>
      <c r="I501" s="34" t="n">
        <f aca="false">(J501/547571236800)*100</f>
        <v>0</v>
      </c>
      <c r="J501" s="57"/>
      <c r="K501" s="34" t="n">
        <f aca="false">(L501/547571236800)*100</f>
        <v>0</v>
      </c>
      <c r="L501" s="58"/>
      <c r="M501" s="34" t="n">
        <f aca="false">(N501/547571236800)*100</f>
        <v>0</v>
      </c>
      <c r="N501" s="58"/>
      <c r="O501" s="41" t="n">
        <f aca="false">(P501/547571236800)*100</f>
        <v>0</v>
      </c>
      <c r="P501" s="58"/>
      <c r="Q501" s="42" t="n">
        <f aca="false">I501+K501+M501+O501</f>
        <v>0</v>
      </c>
      <c r="R501" s="39"/>
      <c r="S501" s="43"/>
      <c r="T501" s="44"/>
      <c r="U501" s="43"/>
      <c r="V501" s="45"/>
      <c r="W501" s="46"/>
      <c r="X501" s="47"/>
      <c r="Y501" s="38"/>
      <c r="Z501" s="58"/>
    </row>
    <row r="502" customFormat="false" ht="43.5" hidden="false" customHeight="false" outlineLevel="0" collapsed="false">
      <c r="A502" s="68" t="s">
        <v>476</v>
      </c>
      <c r="B502" s="68" t="s">
        <v>477</v>
      </c>
      <c r="C502" s="60" t="n">
        <f aca="false">(D502/547571236800)*100</f>
        <v>0.741215887035796</v>
      </c>
      <c r="D502" s="61" t="n">
        <f aca="false">H502+F502</f>
        <v>4058685000</v>
      </c>
      <c r="E502" s="34" t="n">
        <f aca="false">(F502/547571236800)*100</f>
        <v>0.506508525942355</v>
      </c>
      <c r="F502" s="57" t="n">
        <f aca="false">(621805000*3)+908080000</f>
        <v>2773495000</v>
      </c>
      <c r="G502" s="34" t="n">
        <f aca="false">(H502/547571236800)*100</f>
        <v>0.234707361093442</v>
      </c>
      <c r="H502" s="73" t="n">
        <v>1285190000</v>
      </c>
      <c r="I502" s="34" t="n">
        <f aca="false">(J502/547571236800)*100</f>
        <v>0</v>
      </c>
      <c r="J502" s="57" t="n">
        <v>0</v>
      </c>
      <c r="K502" s="34" t="n">
        <f aca="false">(L502/547571236800)*100</f>
        <v>0.0431377662165764</v>
      </c>
      <c r="L502" s="62" t="n">
        <v>236210000</v>
      </c>
      <c r="M502" s="34" t="n">
        <f aca="false">(N502/547571236800)*100</f>
        <v>0</v>
      </c>
      <c r="N502" s="62" t="n">
        <v>0</v>
      </c>
      <c r="O502" s="41" t="n">
        <f aca="false">(P502/547571236800)*100</f>
        <v>0</v>
      </c>
      <c r="P502" s="58"/>
      <c r="Q502" s="42" t="n">
        <f aca="false">I502+K502+M502+O502</f>
        <v>0.0431377662165764</v>
      </c>
      <c r="R502" s="39" t="n">
        <f aca="false">J502+L502+N502+P502</f>
        <v>236210000</v>
      </c>
      <c r="S502" s="43" t="n">
        <f aca="false">Q502/G502*100</f>
        <v>18.3793835930874</v>
      </c>
      <c r="T502" s="44" t="n">
        <f aca="false">(R502/H502)*100</f>
        <v>18.3793835930874</v>
      </c>
      <c r="U502" s="43" t="n">
        <f aca="false">E502+Q502</f>
        <v>0.549646292158931</v>
      </c>
      <c r="V502" s="45" t="n">
        <f aca="false">F502+R502</f>
        <v>3009705000</v>
      </c>
      <c r="W502" s="46" t="n">
        <f aca="false">U502/C502*100</f>
        <v>74.1546831054886</v>
      </c>
      <c r="X502" s="47" t="n">
        <f aca="false">(V502/D502)*100</f>
        <v>74.1546831054886</v>
      </c>
      <c r="Y502" s="38" t="s">
        <v>61</v>
      </c>
      <c r="Z502" s="58"/>
    </row>
    <row r="503" customFormat="false" ht="15.75" hidden="false" customHeight="false" outlineLevel="0" collapsed="false">
      <c r="A503" s="68"/>
      <c r="B503" s="68"/>
      <c r="C503" s="60" t="n">
        <f aca="false">(D503/547571236800)*100</f>
        <v>0</v>
      </c>
      <c r="D503" s="61"/>
      <c r="E503" s="34" t="n">
        <f aca="false">(F503/547571236800)*100</f>
        <v>0</v>
      </c>
      <c r="F503" s="57"/>
      <c r="G503" s="34" t="n">
        <f aca="false">(H503/547571236800)*100</f>
        <v>0</v>
      </c>
      <c r="H503" s="73"/>
      <c r="I503" s="34" t="n">
        <f aca="false">(J503/547571236800)*100</f>
        <v>0</v>
      </c>
      <c r="J503" s="57"/>
      <c r="K503" s="34" t="n">
        <f aca="false">(L503/547571236800)*100</f>
        <v>0</v>
      </c>
      <c r="L503" s="58"/>
      <c r="M503" s="34" t="n">
        <f aca="false">(N503/547571236800)*100</f>
        <v>0</v>
      </c>
      <c r="N503" s="58"/>
      <c r="O503" s="41" t="n">
        <f aca="false">(P503/547571236800)*100</f>
        <v>0</v>
      </c>
      <c r="P503" s="58"/>
      <c r="Q503" s="42" t="n">
        <f aca="false">I503+K503+M503+O503</f>
        <v>0</v>
      </c>
      <c r="R503" s="39"/>
      <c r="S503" s="43"/>
      <c r="T503" s="44"/>
      <c r="U503" s="43"/>
      <c r="V503" s="45"/>
      <c r="W503" s="46"/>
      <c r="X503" s="47"/>
      <c r="Y503" s="38"/>
      <c r="Z503" s="58"/>
    </row>
    <row r="504" customFormat="false" ht="86.25" hidden="false" customHeight="false" outlineLevel="0" collapsed="false">
      <c r="A504" s="68" t="s">
        <v>478</v>
      </c>
      <c r="B504" s="68" t="s">
        <v>479</v>
      </c>
      <c r="C504" s="60" t="n">
        <f aca="false">(D504/547571236800)*100</f>
        <v>1.03109068200786</v>
      </c>
      <c r="D504" s="61" t="n">
        <f aca="false">H504+F504</f>
        <v>5645956000</v>
      </c>
      <c r="E504" s="34" t="n">
        <f aca="false">(F504/547571236800)*100</f>
        <v>1.01909224315926</v>
      </c>
      <c r="F504" s="57" t="n">
        <f aca="false">(1381396000*3)+1436068000</f>
        <v>5580256000</v>
      </c>
      <c r="G504" s="34" t="n">
        <f aca="false">(H504/547571236800)*100</f>
        <v>0.0119984388486054</v>
      </c>
      <c r="H504" s="73" t="n">
        <v>65700000</v>
      </c>
      <c r="I504" s="34" t="n">
        <f aca="false">(J504/547571236800)*100</f>
        <v>0</v>
      </c>
      <c r="J504" s="57" t="n">
        <v>0</v>
      </c>
      <c r="K504" s="34" t="n">
        <f aca="false">(L504/547571236800)*100</f>
        <v>0.000328724352016585</v>
      </c>
      <c r="L504" s="62" t="n">
        <v>1800000</v>
      </c>
      <c r="M504" s="34" t="n">
        <f aca="false">(N504/547571236800)*100</f>
        <v>0</v>
      </c>
      <c r="N504" s="62" t="n">
        <v>0</v>
      </c>
      <c r="O504" s="41" t="n">
        <f aca="false">(P504/547571236800)*100</f>
        <v>0</v>
      </c>
      <c r="P504" s="58"/>
      <c r="Q504" s="42" t="n">
        <f aca="false">I504+K504+M504+O504</f>
        <v>0.000328724352016585</v>
      </c>
      <c r="R504" s="39" t="n">
        <f aca="false">J504+L504+N504+P504</f>
        <v>1800000</v>
      </c>
      <c r="S504" s="43" t="n">
        <f aca="false">Q504/G504*100</f>
        <v>2.73972602739726</v>
      </c>
      <c r="T504" s="44" t="n">
        <f aca="false">(R504/H504)*100</f>
        <v>2.73972602739726</v>
      </c>
      <c r="U504" s="43" t="n">
        <f aca="false">E504+Q504</f>
        <v>1.01942096751127</v>
      </c>
      <c r="V504" s="45" t="n">
        <f aca="false">F504+R504</f>
        <v>5582056000</v>
      </c>
      <c r="W504" s="46" t="n">
        <f aca="false">U504/C504*100</f>
        <v>98.8682164721085</v>
      </c>
      <c r="X504" s="47" t="n">
        <f aca="false">(V504/D504)*100</f>
        <v>98.8682164721085</v>
      </c>
      <c r="Y504" s="38" t="s">
        <v>61</v>
      </c>
      <c r="Z504" s="58"/>
    </row>
    <row r="505" customFormat="false" ht="57.75" hidden="false" customHeight="false" outlineLevel="0" collapsed="false">
      <c r="A505" s="68"/>
      <c r="B505" s="68" t="s">
        <v>480</v>
      </c>
      <c r="C505" s="60" t="n">
        <f aca="false">(D505/547571236800)*100</f>
        <v>0</v>
      </c>
      <c r="D505" s="61"/>
      <c r="E505" s="34" t="n">
        <f aca="false">(F505/547571236800)*100</f>
        <v>0</v>
      </c>
      <c r="F505" s="57"/>
      <c r="G505" s="34" t="n">
        <f aca="false">(H505/547571236800)*100</f>
        <v>0</v>
      </c>
      <c r="H505" s="73"/>
      <c r="I505" s="34" t="n">
        <f aca="false">(J505/547571236800)*100</f>
        <v>0</v>
      </c>
      <c r="J505" s="57"/>
      <c r="K505" s="34" t="n">
        <f aca="false">(L505/547571236800)*100</f>
        <v>0</v>
      </c>
      <c r="L505" s="58"/>
      <c r="M505" s="34" t="n">
        <f aca="false">(N505/547571236800)*100</f>
        <v>0</v>
      </c>
      <c r="N505" s="58"/>
      <c r="O505" s="41" t="n">
        <f aca="false">(P505/547571236800)*100</f>
        <v>0</v>
      </c>
      <c r="P505" s="58"/>
      <c r="Q505" s="42" t="n">
        <f aca="false">I505+K505+M505+O505</f>
        <v>0</v>
      </c>
      <c r="R505" s="39"/>
      <c r="S505" s="43"/>
      <c r="T505" s="44"/>
      <c r="U505" s="43"/>
      <c r="V505" s="45"/>
      <c r="W505" s="46"/>
      <c r="X505" s="47"/>
      <c r="Y505" s="38"/>
      <c r="Z505" s="58"/>
    </row>
    <row r="506" customFormat="false" ht="43.5" hidden="false" customHeight="false" outlineLevel="0" collapsed="false">
      <c r="A506" s="68"/>
      <c r="B506" s="68" t="s">
        <v>481</v>
      </c>
      <c r="C506" s="60" t="n">
        <f aca="false">(D506/547571236800)*100</f>
        <v>0</v>
      </c>
      <c r="D506" s="61"/>
      <c r="E506" s="34" t="n">
        <f aca="false">(F506/547571236800)*100</f>
        <v>0</v>
      </c>
      <c r="F506" s="57"/>
      <c r="G506" s="34" t="n">
        <f aca="false">(H506/547571236800)*100</f>
        <v>0</v>
      </c>
      <c r="H506" s="73"/>
      <c r="I506" s="34" t="n">
        <f aca="false">(J506/547571236800)*100</f>
        <v>0</v>
      </c>
      <c r="J506" s="57"/>
      <c r="K506" s="34" t="n">
        <f aca="false">(L506/547571236800)*100</f>
        <v>0</v>
      </c>
      <c r="L506" s="58"/>
      <c r="M506" s="34" t="n">
        <f aca="false">(N506/547571236800)*100</f>
        <v>0</v>
      </c>
      <c r="N506" s="58"/>
      <c r="O506" s="41" t="n">
        <f aca="false">(P506/547571236800)*100</f>
        <v>0</v>
      </c>
      <c r="P506" s="58"/>
      <c r="Q506" s="42" t="n">
        <f aca="false">I506+K506+M506+O506</f>
        <v>0</v>
      </c>
      <c r="R506" s="39"/>
      <c r="S506" s="43"/>
      <c r="T506" s="44"/>
      <c r="U506" s="43"/>
      <c r="V506" s="45"/>
      <c r="W506" s="46"/>
      <c r="X506" s="47"/>
      <c r="Y506" s="38"/>
      <c r="Z506" s="58"/>
    </row>
    <row r="507" customFormat="false" ht="43.5" hidden="false" customHeight="false" outlineLevel="0" collapsed="false">
      <c r="A507" s="68"/>
      <c r="B507" s="68" t="s">
        <v>482</v>
      </c>
      <c r="C507" s="60" t="n">
        <f aca="false">(D507/547571236800)*100</f>
        <v>0</v>
      </c>
      <c r="D507" s="61"/>
      <c r="E507" s="34" t="n">
        <f aca="false">(F507/547571236800)*100</f>
        <v>0</v>
      </c>
      <c r="F507" s="57"/>
      <c r="G507" s="34" t="n">
        <f aca="false">(H507/547571236800)*100</f>
        <v>0</v>
      </c>
      <c r="H507" s="73"/>
      <c r="I507" s="34" t="n">
        <f aca="false">(J507/547571236800)*100</f>
        <v>0</v>
      </c>
      <c r="J507" s="57"/>
      <c r="K507" s="34" t="n">
        <f aca="false">(L507/547571236800)*100</f>
        <v>0</v>
      </c>
      <c r="L507" s="58"/>
      <c r="M507" s="34" t="n">
        <f aca="false">(N507/547571236800)*100</f>
        <v>0</v>
      </c>
      <c r="N507" s="58"/>
      <c r="O507" s="41" t="n">
        <f aca="false">(P507/547571236800)*100</f>
        <v>0</v>
      </c>
      <c r="P507" s="58"/>
      <c r="Q507" s="42" t="n">
        <f aca="false">I507+K507+M507+O507</f>
        <v>0</v>
      </c>
      <c r="R507" s="39"/>
      <c r="S507" s="43"/>
      <c r="T507" s="44"/>
      <c r="U507" s="43"/>
      <c r="V507" s="45"/>
      <c r="W507" s="46"/>
      <c r="X507" s="47"/>
      <c r="Y507" s="38"/>
      <c r="Z507" s="58"/>
    </row>
    <row r="508" customFormat="false" ht="15.75" hidden="false" customHeight="false" outlineLevel="0" collapsed="false">
      <c r="A508" s="68"/>
      <c r="B508" s="68"/>
      <c r="C508" s="60" t="n">
        <f aca="false">(D508/547571236800)*100</f>
        <v>0</v>
      </c>
      <c r="D508" s="61"/>
      <c r="E508" s="34" t="n">
        <f aca="false">(F508/547571236800)*100</f>
        <v>0</v>
      </c>
      <c r="F508" s="57"/>
      <c r="G508" s="34" t="n">
        <f aca="false">(H508/547571236800)*100</f>
        <v>0</v>
      </c>
      <c r="H508" s="73"/>
      <c r="I508" s="34" t="n">
        <f aca="false">(J508/547571236800)*100</f>
        <v>0</v>
      </c>
      <c r="J508" s="57"/>
      <c r="K508" s="34" t="n">
        <f aca="false">(L508/547571236800)*100</f>
        <v>0</v>
      </c>
      <c r="L508" s="58"/>
      <c r="M508" s="34" t="n">
        <f aca="false">(N508/547571236800)*100</f>
        <v>0</v>
      </c>
      <c r="N508" s="58"/>
      <c r="O508" s="41" t="n">
        <f aca="false">(P508/547571236800)*100</f>
        <v>0</v>
      </c>
      <c r="P508" s="58"/>
      <c r="Q508" s="42" t="n">
        <f aca="false">I508+K508+M508+O508</f>
        <v>0</v>
      </c>
      <c r="R508" s="39"/>
      <c r="S508" s="43"/>
      <c r="T508" s="44"/>
      <c r="U508" s="43"/>
      <c r="V508" s="45"/>
      <c r="W508" s="46"/>
      <c r="X508" s="47"/>
      <c r="Y508" s="38"/>
      <c r="Z508" s="58"/>
    </row>
    <row r="509" customFormat="false" ht="72" hidden="false" customHeight="true" outlineLevel="0" collapsed="false">
      <c r="A509" s="68" t="s">
        <v>483</v>
      </c>
      <c r="B509" s="68" t="s">
        <v>484</v>
      </c>
      <c r="C509" s="60" t="n">
        <f aca="false">(D509/547571236800)*100</f>
        <v>0.0415540453384165</v>
      </c>
      <c r="D509" s="61" t="n">
        <f aca="false">H509+F509</f>
        <v>227538000</v>
      </c>
      <c r="E509" s="34" t="n">
        <f aca="false">(F509/547571236800)*100</f>
        <v>0.0350731534260895</v>
      </c>
      <c r="F509" s="57" t="n">
        <f aca="false">(39993000*3)+72071500</f>
        <v>192050500</v>
      </c>
      <c r="G509" s="34" t="n">
        <f aca="false">(H509/547571236800)*100</f>
        <v>0.00648089191232698</v>
      </c>
      <c r="H509" s="73" t="n">
        <v>35487500</v>
      </c>
      <c r="I509" s="34" t="n">
        <f aca="false">(J509/547571236800)*100</f>
        <v>0</v>
      </c>
      <c r="J509" s="57" t="n">
        <v>0</v>
      </c>
      <c r="K509" s="34" t="n">
        <f aca="false">(L509/547571236800)*100</f>
        <v>0.00648089191232698</v>
      </c>
      <c r="L509" s="62" t="n">
        <v>35487500</v>
      </c>
      <c r="M509" s="34" t="n">
        <f aca="false">(N509/547571236800)*100</f>
        <v>0</v>
      </c>
      <c r="N509" s="62" t="n">
        <f aca="false">35487500-L509</f>
        <v>0</v>
      </c>
      <c r="O509" s="41" t="n">
        <f aca="false">(P509/547571236800)*100</f>
        <v>0</v>
      </c>
      <c r="P509" s="58"/>
      <c r="Q509" s="42" t="n">
        <f aca="false">I509+K509+M509+O509</f>
        <v>0.00648089191232698</v>
      </c>
      <c r="R509" s="39" t="n">
        <f aca="false">J509+L509+N509+P509</f>
        <v>35487500</v>
      </c>
      <c r="S509" s="82" t="n">
        <f aca="false">Q509/G509*100</f>
        <v>100</v>
      </c>
      <c r="T509" s="44" t="n">
        <f aca="false">(R509/H509)*100</f>
        <v>100</v>
      </c>
      <c r="U509" s="43" t="n">
        <f aca="false">E509+Q509</f>
        <v>0.0415540453384165</v>
      </c>
      <c r="V509" s="45" t="n">
        <f aca="false">F509+R509</f>
        <v>227538000</v>
      </c>
      <c r="W509" s="46" t="n">
        <f aca="false">U509/C509*100</f>
        <v>100</v>
      </c>
      <c r="X509" s="83" t="n">
        <f aca="false">(V509/D509)*100</f>
        <v>100</v>
      </c>
      <c r="Y509" s="38" t="s">
        <v>61</v>
      </c>
      <c r="Z509" s="58"/>
    </row>
    <row r="510" customFormat="false" ht="15.75" hidden="false" customHeight="false" outlineLevel="0" collapsed="false">
      <c r="A510" s="68"/>
      <c r="B510" s="68"/>
      <c r="C510" s="60" t="n">
        <f aca="false">(D510/547571236800)*100</f>
        <v>0</v>
      </c>
      <c r="D510" s="61"/>
      <c r="E510" s="34" t="n">
        <f aca="false">(F510/547571236800)*100</f>
        <v>0</v>
      </c>
      <c r="F510" s="57"/>
      <c r="G510" s="34" t="n">
        <f aca="false">(H510/547571236800)*100</f>
        <v>0</v>
      </c>
      <c r="H510" s="73"/>
      <c r="I510" s="34" t="n">
        <f aca="false">(J510/547571236800)*100</f>
        <v>0</v>
      </c>
      <c r="J510" s="57"/>
      <c r="K510" s="34" t="n">
        <f aca="false">(L510/547571236800)*100</f>
        <v>0</v>
      </c>
      <c r="L510" s="58"/>
      <c r="M510" s="34" t="n">
        <f aca="false">(N510/547571236800)*100</f>
        <v>0</v>
      </c>
      <c r="N510" s="58"/>
      <c r="O510" s="41" t="n">
        <f aca="false">(P510/547571236800)*100</f>
        <v>0</v>
      </c>
      <c r="P510" s="58"/>
      <c r="Q510" s="42" t="n">
        <f aca="false">I510+K510+M510+O510</f>
        <v>0</v>
      </c>
      <c r="R510" s="39"/>
      <c r="S510" s="43"/>
      <c r="T510" s="44"/>
      <c r="U510" s="43"/>
      <c r="V510" s="45"/>
      <c r="W510" s="46"/>
      <c r="X510" s="47"/>
      <c r="Y510" s="38"/>
      <c r="Z510" s="58"/>
    </row>
    <row r="511" customFormat="false" ht="57.75" hidden="false" customHeight="false" outlineLevel="0" collapsed="false">
      <c r="A511" s="68" t="s">
        <v>485</v>
      </c>
      <c r="B511" s="68" t="s">
        <v>486</v>
      </c>
      <c r="C511" s="60" t="n">
        <f aca="false">(D511/547571236800)*100</f>
        <v>0.156666830239904</v>
      </c>
      <c r="D511" s="61" t="n">
        <f aca="false">H511+F511</f>
        <v>857862500</v>
      </c>
      <c r="E511" s="34" t="n">
        <f aca="false">(F511/547571236800)*100</f>
        <v>0.103289300458011</v>
      </c>
      <c r="F511" s="57" t="n">
        <f aca="false">(88730000*3)+299392500</f>
        <v>565582500</v>
      </c>
      <c r="G511" s="34" t="n">
        <f aca="false">(H511/547571236800)*100</f>
        <v>0.053377529781893</v>
      </c>
      <c r="H511" s="73" t="n">
        <v>292280000</v>
      </c>
      <c r="I511" s="34" t="n">
        <f aca="false">(J511/547571236800)*100</f>
        <v>0</v>
      </c>
      <c r="J511" s="57" t="n">
        <v>0</v>
      </c>
      <c r="K511" s="34" t="n">
        <f aca="false">(L511/547571236800)*100</f>
        <v>0.0117363724901921</v>
      </c>
      <c r="L511" s="73" t="n">
        <v>64265000</v>
      </c>
      <c r="M511" s="34" t="n">
        <f aca="false">(N511/547571236800)*100</f>
        <v>0</v>
      </c>
      <c r="N511" s="62" t="n">
        <v>0</v>
      </c>
      <c r="O511" s="41" t="n">
        <f aca="false">(P511/547571236800)*100</f>
        <v>0</v>
      </c>
      <c r="P511" s="58"/>
      <c r="Q511" s="42" t="n">
        <f aca="false">I511+K511+M511+O511</f>
        <v>0.0117363724901921</v>
      </c>
      <c r="R511" s="39" t="n">
        <f aca="false">J511+L511+N511+P511</f>
        <v>64265000</v>
      </c>
      <c r="S511" s="43" t="n">
        <f aca="false">Q511/G511*100</f>
        <v>21.9874777610511</v>
      </c>
      <c r="T511" s="44" t="n">
        <f aca="false">(R511/H511)*100</f>
        <v>21.987477761051</v>
      </c>
      <c r="U511" s="43" t="n">
        <f aca="false">E511+Q511</f>
        <v>0.115025672948203</v>
      </c>
      <c r="V511" s="45" t="n">
        <f aca="false">F511+R511</f>
        <v>629847500</v>
      </c>
      <c r="W511" s="46" t="n">
        <f aca="false">U511/C511*100</f>
        <v>73.4205656500896</v>
      </c>
      <c r="X511" s="47" t="n">
        <f aca="false">(V511/D511)*100</f>
        <v>73.4205656500896</v>
      </c>
      <c r="Y511" s="38" t="s">
        <v>61</v>
      </c>
      <c r="Z511" s="58"/>
    </row>
    <row r="512" customFormat="false" ht="15.75" hidden="false" customHeight="false" outlineLevel="0" collapsed="false">
      <c r="A512" s="68"/>
      <c r="B512" s="68"/>
      <c r="C512" s="60" t="n">
        <f aca="false">(D512/547571236800)*100</f>
        <v>0</v>
      </c>
      <c r="D512" s="61"/>
      <c r="E512" s="34" t="n">
        <f aca="false">(F512/547571236800)*100</f>
        <v>0</v>
      </c>
      <c r="F512" s="57"/>
      <c r="G512" s="34" t="n">
        <f aca="false">(H512/547571236800)*100</f>
        <v>0</v>
      </c>
      <c r="H512" s="73"/>
      <c r="I512" s="34" t="n">
        <f aca="false">(J512/547571236800)*100</f>
        <v>0</v>
      </c>
      <c r="J512" s="57"/>
      <c r="K512" s="34" t="n">
        <f aca="false">(L512/547571236800)*100</f>
        <v>0</v>
      </c>
      <c r="L512" s="58"/>
      <c r="M512" s="34" t="n">
        <f aca="false">(N512/547571236800)*100</f>
        <v>0</v>
      </c>
      <c r="N512" s="58"/>
      <c r="O512" s="41" t="n">
        <f aca="false">(P512/547571236800)*100</f>
        <v>0</v>
      </c>
      <c r="P512" s="58"/>
      <c r="Q512" s="42" t="n">
        <f aca="false">I512+K512+M512+O512</f>
        <v>0</v>
      </c>
      <c r="R512" s="39"/>
      <c r="S512" s="43"/>
      <c r="T512" s="44"/>
      <c r="U512" s="43"/>
      <c r="V512" s="45"/>
      <c r="W512" s="46"/>
      <c r="X512" s="47"/>
      <c r="Y512" s="38"/>
      <c r="Z512" s="58"/>
    </row>
    <row r="513" customFormat="false" ht="57.75" hidden="false" customHeight="false" outlineLevel="0" collapsed="false">
      <c r="A513" s="68" t="s">
        <v>487</v>
      </c>
      <c r="B513" s="68" t="s">
        <v>488</v>
      </c>
      <c r="C513" s="60" t="n">
        <f aca="false">(D513/547571236800)*100</f>
        <v>0.418455051326392</v>
      </c>
      <c r="D513" s="61" t="n">
        <f aca="false">H513+F513</f>
        <v>2291339500</v>
      </c>
      <c r="E513" s="34" t="n">
        <f aca="false">(F513/547571236800)*100</f>
        <v>0.306555820902827</v>
      </c>
      <c r="F513" s="57" t="n">
        <f aca="false">(355150000*3)+613161500</f>
        <v>1678611500</v>
      </c>
      <c r="G513" s="34" t="n">
        <f aca="false">(H513/547571236800)*100</f>
        <v>0.111899230423566</v>
      </c>
      <c r="H513" s="73" t="n">
        <v>612728000</v>
      </c>
      <c r="I513" s="34" t="n">
        <f aca="false">(J513/547571236800)*100</f>
        <v>0.00222528123851227</v>
      </c>
      <c r="J513" s="57" t="n">
        <v>12185000</v>
      </c>
      <c r="K513" s="34" t="n">
        <f aca="false">(L513/547571236800)*100</f>
        <v>0.0067726895621337</v>
      </c>
      <c r="L513" s="62" t="n">
        <f aca="false">49270300-J513</f>
        <v>37085300</v>
      </c>
      <c r="M513" s="34" t="n">
        <f aca="false">(N513/547571236800)*100</f>
        <v>0</v>
      </c>
      <c r="N513" s="62" t="n">
        <v>0</v>
      </c>
      <c r="O513" s="41" t="n">
        <f aca="false">(P513/547571236800)*100</f>
        <v>0</v>
      </c>
      <c r="P513" s="58"/>
      <c r="Q513" s="42" t="n">
        <f aca="false">I513+K513+M513+O513</f>
        <v>0.00899797080064597</v>
      </c>
      <c r="R513" s="39" t="n">
        <f aca="false">J513+L513+N513+P513</f>
        <v>49270300</v>
      </c>
      <c r="S513" s="43" t="n">
        <f aca="false">Q513/G513*100</f>
        <v>8.04113733989633</v>
      </c>
      <c r="T513" s="44" t="n">
        <f aca="false">(R513/H513)*100</f>
        <v>8.04113733989633</v>
      </c>
      <c r="U513" s="43" t="n">
        <f aca="false">E513+Q513</f>
        <v>0.315553791703473</v>
      </c>
      <c r="V513" s="45" t="n">
        <f aca="false">F513+R513</f>
        <v>1727881800</v>
      </c>
      <c r="W513" s="46" t="n">
        <f aca="false">U513/C513*100</f>
        <v>75.4092442433782</v>
      </c>
      <c r="X513" s="47" t="n">
        <f aca="false">(V513/D513)*100</f>
        <v>75.4092442433782</v>
      </c>
      <c r="Y513" s="38" t="s">
        <v>61</v>
      </c>
      <c r="Z513" s="58"/>
    </row>
    <row r="514" customFormat="false" ht="43.5" hidden="false" customHeight="false" outlineLevel="0" collapsed="false">
      <c r="A514" s="68"/>
      <c r="B514" s="68" t="s">
        <v>489</v>
      </c>
      <c r="C514" s="60" t="n">
        <f aca="false">(D514/547571236800)*100</f>
        <v>0</v>
      </c>
      <c r="D514" s="61"/>
      <c r="E514" s="34" t="n">
        <f aca="false">(F514/547571236800)*100</f>
        <v>0</v>
      </c>
      <c r="F514" s="57"/>
      <c r="G514" s="34" t="n">
        <f aca="false">(H514/547571236800)*100</f>
        <v>0</v>
      </c>
      <c r="H514" s="73"/>
      <c r="I514" s="34" t="n">
        <f aca="false">(J514/547571236800)*100</f>
        <v>0</v>
      </c>
      <c r="J514" s="57"/>
      <c r="K514" s="34" t="n">
        <f aca="false">(L514/547571236800)*100</f>
        <v>0</v>
      </c>
      <c r="L514" s="58"/>
      <c r="M514" s="34" t="n">
        <f aca="false">(N514/547571236800)*100</f>
        <v>0</v>
      </c>
      <c r="N514" s="58"/>
      <c r="O514" s="41" t="n">
        <f aca="false">(P514/547571236800)*100</f>
        <v>0</v>
      </c>
      <c r="P514" s="58"/>
      <c r="Q514" s="42" t="n">
        <f aca="false">I514+K514+M514+O514</f>
        <v>0</v>
      </c>
      <c r="R514" s="39"/>
      <c r="S514" s="43"/>
      <c r="T514" s="44"/>
      <c r="U514" s="43"/>
      <c r="V514" s="45"/>
      <c r="W514" s="46"/>
      <c r="X514" s="47"/>
      <c r="Y514" s="38"/>
      <c r="Z514" s="58"/>
    </row>
    <row r="515" customFormat="false" ht="15.75" hidden="false" customHeight="false" outlineLevel="0" collapsed="false">
      <c r="A515" s="68"/>
      <c r="B515" s="68"/>
      <c r="C515" s="60" t="n">
        <f aca="false">(D515/547571236800)*100</f>
        <v>0</v>
      </c>
      <c r="D515" s="61"/>
      <c r="E515" s="34" t="n">
        <f aca="false">(F515/547571236800)*100</f>
        <v>0</v>
      </c>
      <c r="F515" s="57"/>
      <c r="G515" s="34" t="n">
        <f aca="false">(H515/547571236800)*100</f>
        <v>0</v>
      </c>
      <c r="H515" s="73"/>
      <c r="I515" s="34" t="n">
        <f aca="false">(J515/547571236800)*100</f>
        <v>0</v>
      </c>
      <c r="J515" s="57"/>
      <c r="K515" s="34" t="n">
        <f aca="false">(L515/547571236800)*100</f>
        <v>0</v>
      </c>
      <c r="L515" s="58"/>
      <c r="M515" s="34" t="n">
        <f aca="false">(N515/547571236800)*100</f>
        <v>0</v>
      </c>
      <c r="N515" s="58"/>
      <c r="O515" s="41" t="n">
        <f aca="false">(P515/547571236800)*100</f>
        <v>0</v>
      </c>
      <c r="P515" s="58"/>
      <c r="Q515" s="42" t="n">
        <f aca="false">I515+K515+M515+O515</f>
        <v>0</v>
      </c>
      <c r="R515" s="39"/>
      <c r="S515" s="43"/>
      <c r="T515" s="44"/>
      <c r="U515" s="43"/>
      <c r="V515" s="45"/>
      <c r="W515" s="46"/>
      <c r="X515" s="47"/>
      <c r="Y515" s="38"/>
      <c r="Z515" s="58"/>
    </row>
    <row r="516" customFormat="false" ht="100.5" hidden="false" customHeight="false" outlineLevel="0" collapsed="false">
      <c r="A516" s="68" t="s">
        <v>490</v>
      </c>
      <c r="B516" s="68" t="s">
        <v>491</v>
      </c>
      <c r="C516" s="60" t="n">
        <f aca="false">(D516/547571236800)*100</f>
        <v>0.02992898256631</v>
      </c>
      <c r="D516" s="61" t="n">
        <f aca="false">H516+F516</f>
        <v>163882500</v>
      </c>
      <c r="E516" s="34" t="n">
        <f aca="false">(F516/547571236800)*100</f>
        <v>0.0257226805452978</v>
      </c>
      <c r="F516" s="57" t="n">
        <f aca="false">(33587500*3)+40087500</f>
        <v>140850000</v>
      </c>
      <c r="G516" s="34" t="n">
        <f aca="false">(H516/547571236800)*100</f>
        <v>0.00420630202101222</v>
      </c>
      <c r="H516" s="73" t="n">
        <v>23032500</v>
      </c>
      <c r="I516" s="34" t="n">
        <f aca="false">(J516/547571236800)*100</f>
        <v>0</v>
      </c>
      <c r="J516" s="57" t="n">
        <v>0</v>
      </c>
      <c r="K516" s="34" t="n">
        <f aca="false">(L516/547571236800)*100</f>
        <v>0</v>
      </c>
      <c r="L516" s="62" t="n">
        <v>0</v>
      </c>
      <c r="M516" s="34" t="n">
        <f aca="false">(N516/547571236800)*100</f>
        <v>0</v>
      </c>
      <c r="N516" s="62" t="n">
        <v>0</v>
      </c>
      <c r="O516" s="41" t="n">
        <f aca="false">(P516/547571236800)*100</f>
        <v>0</v>
      </c>
      <c r="P516" s="58"/>
      <c r="Q516" s="42" t="n">
        <f aca="false">I516+K516+M516+O516</f>
        <v>0</v>
      </c>
      <c r="R516" s="39" t="n">
        <f aca="false">J516+L516+N516+P516</f>
        <v>0</v>
      </c>
      <c r="S516" s="43" t="n">
        <f aca="false">Q516/G516*100</f>
        <v>0</v>
      </c>
      <c r="T516" s="44" t="n">
        <f aca="false">(R516/H516)*100</f>
        <v>0</v>
      </c>
      <c r="U516" s="43" t="n">
        <f aca="false">E516+Q516</f>
        <v>0.0257226805452978</v>
      </c>
      <c r="V516" s="45" t="n">
        <f aca="false">F516+R516</f>
        <v>140850000</v>
      </c>
      <c r="W516" s="46" t="n">
        <f aca="false">U516/C516*100</f>
        <v>85.9457233078578</v>
      </c>
      <c r="X516" s="47" t="n">
        <f aca="false">(V516/D516)*100</f>
        <v>85.9457233078578</v>
      </c>
      <c r="Y516" s="38" t="s">
        <v>61</v>
      </c>
      <c r="Z516" s="58"/>
    </row>
    <row r="517" customFormat="false" ht="15.75" hidden="false" customHeight="false" outlineLevel="0" collapsed="false">
      <c r="A517" s="65" t="s">
        <v>60</v>
      </c>
      <c r="B517" s="65"/>
      <c r="C517" s="60" t="n">
        <f aca="false">(D517/547571236800)*100</f>
        <v>0</v>
      </c>
      <c r="D517" s="61"/>
      <c r="E517" s="34" t="n">
        <f aca="false">(F517/547571236800)*100</f>
        <v>0</v>
      </c>
      <c r="F517" s="57"/>
      <c r="G517" s="34" t="n">
        <f aca="false">(H517/547571236800)*100</f>
        <v>0</v>
      </c>
      <c r="H517" s="77"/>
      <c r="I517" s="34" t="n">
        <f aca="false">(J517/547571236800)*100</f>
        <v>0</v>
      </c>
      <c r="J517" s="57"/>
      <c r="K517" s="34" t="n">
        <f aca="false">(L517/547571236800)*100</f>
        <v>0</v>
      </c>
      <c r="L517" s="58"/>
      <c r="M517" s="34" t="n">
        <f aca="false">(N517/547571236800)*100</f>
        <v>0</v>
      </c>
      <c r="N517" s="58"/>
      <c r="O517" s="41" t="n">
        <f aca="false">(P517/547571236800)*100</f>
        <v>0</v>
      </c>
      <c r="P517" s="58"/>
      <c r="Q517" s="42" t="n">
        <f aca="false">I517+K517+M517+O517</f>
        <v>0</v>
      </c>
      <c r="R517" s="39"/>
      <c r="S517" s="43"/>
      <c r="T517" s="44"/>
      <c r="U517" s="43"/>
      <c r="V517" s="45"/>
      <c r="W517" s="46"/>
      <c r="X517" s="47"/>
      <c r="Y517" s="38"/>
      <c r="Z517" s="58"/>
    </row>
    <row r="518" s="49" customFormat="true" ht="27.75" hidden="false" customHeight="false" outlineLevel="0" collapsed="false">
      <c r="A518" s="65" t="s">
        <v>492</v>
      </c>
      <c r="B518" s="65"/>
      <c r="C518" s="60" t="n">
        <f aca="false">(D518/547571236800)*100</f>
        <v>0.908951961955939</v>
      </c>
      <c r="D518" s="66" t="n">
        <f aca="false">SUM(D519:D558)</f>
        <v>4977159500</v>
      </c>
      <c r="E518" s="34" t="n">
        <f aca="false">(F518/547571236800)*100</f>
        <v>0.73275826602001</v>
      </c>
      <c r="F518" s="66" t="n">
        <f aca="false">SUM(F519:F558)</f>
        <v>4012373500</v>
      </c>
      <c r="G518" s="34" t="n">
        <f aca="false">(H518/547571236800)*100</f>
        <v>0.176193695935929</v>
      </c>
      <c r="H518" s="66" t="n">
        <f aca="false">SUM(H519:H558)</f>
        <v>964786000</v>
      </c>
      <c r="I518" s="34" t="n">
        <f aca="false">(J518/547571236800)*100</f>
        <v>0</v>
      </c>
      <c r="J518" s="66" t="n">
        <f aca="false">SUM(J519:J558)</f>
        <v>0</v>
      </c>
      <c r="K518" s="34" t="n">
        <f aca="false">(L518/547571236800)*100</f>
        <v>0.0153548057950147</v>
      </c>
      <c r="L518" s="66" t="n">
        <f aca="false">SUM(L519:L558)</f>
        <v>84078500</v>
      </c>
      <c r="M518" s="34" t="n">
        <f aca="false">(N518/547571236800)*100</f>
        <v>0</v>
      </c>
      <c r="N518" s="66" t="n">
        <f aca="false">SUM(N519:N558)</f>
        <v>0</v>
      </c>
      <c r="O518" s="41" t="n">
        <f aca="false">(P518/547571236800)*100</f>
        <v>0</v>
      </c>
      <c r="P518" s="66" t="n">
        <f aca="false">SUM(P519:P558)</f>
        <v>0</v>
      </c>
      <c r="Q518" s="42" t="n">
        <f aca="false">I518+K518+M518+O518</f>
        <v>0.0153548057950147</v>
      </c>
      <c r="R518" s="39" t="n">
        <f aca="false">J518+L518+N518+P518</f>
        <v>84078500</v>
      </c>
      <c r="S518" s="43" t="n">
        <f aca="false">Q518/G518*100</f>
        <v>8.71473052055067</v>
      </c>
      <c r="T518" s="44" t="n">
        <f aca="false">(R518/H518)*100</f>
        <v>8.71473052055067</v>
      </c>
      <c r="U518" s="43" t="n">
        <f aca="false">E518+Q518</f>
        <v>0.748113071815024</v>
      </c>
      <c r="V518" s="45" t="n">
        <f aca="false">F518+R518</f>
        <v>4096452000</v>
      </c>
      <c r="W518" s="46" t="n">
        <f aca="false">U518/C518*100</f>
        <v>82.3050175506732</v>
      </c>
      <c r="X518" s="47" t="n">
        <f aca="false">(V518/D518)*100</f>
        <v>82.3050175506732</v>
      </c>
      <c r="Y518" s="38" t="s">
        <v>61</v>
      </c>
      <c r="Z518" s="48"/>
    </row>
    <row r="519" customFormat="false" ht="15.75" hidden="false" customHeight="false" outlineLevel="0" collapsed="false">
      <c r="A519" s="65"/>
      <c r="B519" s="65"/>
      <c r="C519" s="60" t="n">
        <f aca="false">(D519/547571236800)*100</f>
        <v>0</v>
      </c>
      <c r="D519" s="61"/>
      <c r="E519" s="34" t="n">
        <f aca="false">(F519/547571236800)*100</f>
        <v>0</v>
      </c>
      <c r="F519" s="57"/>
      <c r="G519" s="34" t="n">
        <f aca="false">(H519/547571236800)*100</f>
        <v>0</v>
      </c>
      <c r="H519" s="77"/>
      <c r="I519" s="34" t="n">
        <f aca="false">(J519/547571236800)*100</f>
        <v>0</v>
      </c>
      <c r="J519" s="57"/>
      <c r="K519" s="34" t="n">
        <f aca="false">(L519/547571236800)*100</f>
        <v>0</v>
      </c>
      <c r="L519" s="58"/>
      <c r="M519" s="34" t="n">
        <f aca="false">(N519/547571236800)*100</f>
        <v>0</v>
      </c>
      <c r="N519" s="58"/>
      <c r="O519" s="41" t="n">
        <f aca="false">(P519/547571236800)*100</f>
        <v>0</v>
      </c>
      <c r="P519" s="58"/>
      <c r="Q519" s="42" t="n">
        <f aca="false">I519+K519+M519+O519</f>
        <v>0</v>
      </c>
      <c r="R519" s="39"/>
      <c r="S519" s="43"/>
      <c r="T519" s="44"/>
      <c r="U519" s="43"/>
      <c r="V519" s="45"/>
      <c r="W519" s="46"/>
      <c r="X519" s="47"/>
      <c r="Y519" s="38"/>
      <c r="Z519" s="58"/>
    </row>
    <row r="520" customFormat="false" ht="15.75" hidden="false" customHeight="false" outlineLevel="0" collapsed="false">
      <c r="A520" s="68" t="s">
        <v>63</v>
      </c>
      <c r="B520" s="68"/>
      <c r="C520" s="60" t="n">
        <f aca="false">(D520/547571236800)*100</f>
        <v>0</v>
      </c>
      <c r="D520" s="61"/>
      <c r="E520" s="34" t="n">
        <f aca="false">(F520/547571236800)*100</f>
        <v>0</v>
      </c>
      <c r="F520" s="57"/>
      <c r="G520" s="34" t="n">
        <f aca="false">(H520/547571236800)*100</f>
        <v>0</v>
      </c>
      <c r="H520" s="73"/>
      <c r="I520" s="34" t="n">
        <f aca="false">(J520/547571236800)*100</f>
        <v>0</v>
      </c>
      <c r="J520" s="57"/>
      <c r="K520" s="34" t="n">
        <f aca="false">(L520/547571236800)*100</f>
        <v>0</v>
      </c>
      <c r="L520" s="58"/>
      <c r="M520" s="34" t="n">
        <f aca="false">(N520/547571236800)*100</f>
        <v>0</v>
      </c>
      <c r="N520" s="58"/>
      <c r="O520" s="41" t="n">
        <f aca="false">(P520/547571236800)*100</f>
        <v>0</v>
      </c>
      <c r="P520" s="58"/>
      <c r="Q520" s="42" t="n">
        <f aca="false">I520+K520+M520+O520</f>
        <v>0</v>
      </c>
      <c r="R520" s="39"/>
      <c r="S520" s="43"/>
      <c r="T520" s="44"/>
      <c r="U520" s="43"/>
      <c r="V520" s="45"/>
      <c r="W520" s="46"/>
      <c r="X520" s="47"/>
      <c r="Y520" s="38"/>
      <c r="Z520" s="58"/>
    </row>
    <row r="521" customFormat="false" ht="43.5" hidden="false" customHeight="false" outlineLevel="0" collapsed="false">
      <c r="A521" s="68" t="s">
        <v>493</v>
      </c>
      <c r="B521" s="68" t="s">
        <v>494</v>
      </c>
      <c r="C521" s="60" t="n">
        <f aca="false">(D521/547571236800)*100</f>
        <v>0.0225778842443391</v>
      </c>
      <c r="D521" s="61" t="n">
        <f aca="false">H521+F521</f>
        <v>123630000</v>
      </c>
      <c r="E521" s="34" t="n">
        <f aca="false">(F521/547571236800)*100</f>
        <v>0.0179985713961081</v>
      </c>
      <c r="F521" s="57" t="n">
        <f aca="false">(24775000*3)+24230000</f>
        <v>98555000</v>
      </c>
      <c r="G521" s="34" t="n">
        <f aca="false">(H521/547571236800)*100</f>
        <v>0.00457931284823104</v>
      </c>
      <c r="H521" s="73" t="n">
        <v>25075000</v>
      </c>
      <c r="I521" s="34" t="n">
        <f aca="false">(J521/547571236800)*100</f>
        <v>0</v>
      </c>
      <c r="J521" s="57" t="n">
        <v>0</v>
      </c>
      <c r="K521" s="34" t="n">
        <f aca="false">(L521/547571236800)*100</f>
        <v>0</v>
      </c>
      <c r="L521" s="58" t="n">
        <v>0</v>
      </c>
      <c r="M521" s="34" t="n">
        <f aca="false">(N521/547571236800)*100</f>
        <v>0</v>
      </c>
      <c r="N521" s="62" t="n">
        <v>0</v>
      </c>
      <c r="O521" s="41" t="n">
        <f aca="false">(P521/547571236800)*100</f>
        <v>0</v>
      </c>
      <c r="P521" s="58"/>
      <c r="Q521" s="42" t="n">
        <f aca="false">I521+K521+M521+O521</f>
        <v>0</v>
      </c>
      <c r="R521" s="39" t="n">
        <f aca="false">J521+L521+N521+P521</f>
        <v>0</v>
      </c>
      <c r="S521" s="43" t="n">
        <f aca="false">Q521/G521*100</f>
        <v>0</v>
      </c>
      <c r="T521" s="44" t="n">
        <f aca="false">(R521/H521)*100</f>
        <v>0</v>
      </c>
      <c r="U521" s="43" t="n">
        <f aca="false">E521+Q521</f>
        <v>0.0179985713961081</v>
      </c>
      <c r="V521" s="45" t="n">
        <f aca="false">F521+R521</f>
        <v>98555000</v>
      </c>
      <c r="W521" s="46" t="n">
        <f aca="false">U521/C521*100</f>
        <v>79.7177060584001</v>
      </c>
      <c r="X521" s="47" t="n">
        <f aca="false">(V521/D521)*100</f>
        <v>79.7177060584001</v>
      </c>
      <c r="Y521" s="38" t="s">
        <v>61</v>
      </c>
      <c r="Z521" s="58"/>
    </row>
    <row r="522" customFormat="false" ht="15.75" hidden="false" customHeight="false" outlineLevel="0" collapsed="false">
      <c r="A522" s="68"/>
      <c r="B522" s="68"/>
      <c r="C522" s="60" t="n">
        <f aca="false">(D522/547571236800)*100</f>
        <v>0</v>
      </c>
      <c r="D522" s="61"/>
      <c r="E522" s="34" t="n">
        <f aca="false">(F522/547571236800)*100</f>
        <v>0</v>
      </c>
      <c r="F522" s="57"/>
      <c r="G522" s="34" t="n">
        <f aca="false">(H522/547571236800)*100</f>
        <v>0</v>
      </c>
      <c r="H522" s="73"/>
      <c r="I522" s="34" t="n">
        <f aca="false">(J522/547571236800)*100</f>
        <v>0</v>
      </c>
      <c r="J522" s="57"/>
      <c r="K522" s="34" t="n">
        <f aca="false">(L522/547571236800)*100</f>
        <v>0</v>
      </c>
      <c r="L522" s="58"/>
      <c r="M522" s="34" t="n">
        <f aca="false">(N522/547571236800)*100</f>
        <v>0</v>
      </c>
      <c r="N522" s="58"/>
      <c r="O522" s="41" t="n">
        <f aca="false">(P522/547571236800)*100</f>
        <v>0</v>
      </c>
      <c r="P522" s="58"/>
      <c r="Q522" s="42" t="n">
        <f aca="false">I522+K522+M522+O522</f>
        <v>0</v>
      </c>
      <c r="R522" s="39"/>
      <c r="S522" s="43"/>
      <c r="T522" s="44"/>
      <c r="U522" s="43"/>
      <c r="V522" s="45"/>
      <c r="W522" s="46"/>
      <c r="X522" s="47"/>
      <c r="Y522" s="38"/>
      <c r="Z522" s="58"/>
    </row>
    <row r="523" customFormat="false" ht="57.75" hidden="false" customHeight="false" outlineLevel="0" collapsed="false">
      <c r="A523" s="68" t="s">
        <v>495</v>
      </c>
      <c r="B523" s="68" t="s">
        <v>496</v>
      </c>
      <c r="C523" s="60" t="n">
        <f aca="false">(D523/547571236800)*100</f>
        <v>0.119704972786839</v>
      </c>
      <c r="D523" s="61" t="n">
        <f aca="false">H523+F523</f>
        <v>655470000</v>
      </c>
      <c r="E523" s="34" t="n">
        <f aca="false">(F523/547571236800)*100</f>
        <v>0.103645875067629</v>
      </c>
      <c r="F523" s="57" t="n">
        <f aca="false">(60680000*3)+385495000</f>
        <v>567535000</v>
      </c>
      <c r="G523" s="34" t="n">
        <f aca="false">(H523/547571236800)*100</f>
        <v>0.0160590977192102</v>
      </c>
      <c r="H523" s="73" t="n">
        <v>87935000</v>
      </c>
      <c r="I523" s="34" t="n">
        <f aca="false">(J523/547571236800)*100</f>
        <v>0</v>
      </c>
      <c r="J523" s="57" t="n">
        <v>0</v>
      </c>
      <c r="K523" s="34" t="n">
        <f aca="false">(L523/547571236800)*100</f>
        <v>0</v>
      </c>
      <c r="L523" s="62" t="n">
        <v>0</v>
      </c>
      <c r="M523" s="34" t="n">
        <f aca="false">(N523/547571236800)*100</f>
        <v>0</v>
      </c>
      <c r="N523" s="62" t="n">
        <v>0</v>
      </c>
      <c r="O523" s="41" t="n">
        <f aca="false">(P523/547571236800)*100</f>
        <v>0</v>
      </c>
      <c r="P523" s="58"/>
      <c r="Q523" s="42" t="n">
        <f aca="false">I523+K523+M523+O523</f>
        <v>0</v>
      </c>
      <c r="R523" s="39" t="n">
        <f aca="false">J523+L523+N523+P523</f>
        <v>0</v>
      </c>
      <c r="S523" s="43" t="n">
        <f aca="false">Q523/G523*100</f>
        <v>0</v>
      </c>
      <c r="T523" s="44" t="n">
        <f aca="false">(R523/H523)*100</f>
        <v>0</v>
      </c>
      <c r="U523" s="43" t="n">
        <f aca="false">E523+Q523</f>
        <v>0.103645875067629</v>
      </c>
      <c r="V523" s="45" t="n">
        <f aca="false">F523+R523</f>
        <v>567535000</v>
      </c>
      <c r="W523" s="46" t="n">
        <f aca="false">U523/C523*100</f>
        <v>86.584435595832</v>
      </c>
      <c r="X523" s="47" t="n">
        <f aca="false">(V523/D523)*100</f>
        <v>86.584435595832</v>
      </c>
      <c r="Y523" s="38" t="s">
        <v>61</v>
      </c>
      <c r="Z523" s="58"/>
    </row>
    <row r="524" customFormat="false" ht="15.75" hidden="false" customHeight="false" outlineLevel="0" collapsed="false">
      <c r="A524" s="68"/>
      <c r="B524" s="68"/>
      <c r="C524" s="60" t="n">
        <f aca="false">(D524/547571236800)*100</f>
        <v>0</v>
      </c>
      <c r="D524" s="61"/>
      <c r="E524" s="34" t="n">
        <f aca="false">(F524/547571236800)*100</f>
        <v>0</v>
      </c>
      <c r="F524" s="57"/>
      <c r="G524" s="34" t="n">
        <f aca="false">(H524/547571236800)*100</f>
        <v>0</v>
      </c>
      <c r="H524" s="73"/>
      <c r="I524" s="34" t="n">
        <f aca="false">(J524/547571236800)*100</f>
        <v>0</v>
      </c>
      <c r="J524" s="57"/>
      <c r="K524" s="34" t="n">
        <f aca="false">(L524/547571236800)*100</f>
        <v>0</v>
      </c>
      <c r="L524" s="58"/>
      <c r="M524" s="34" t="n">
        <f aca="false">(N524/547571236800)*100</f>
        <v>0</v>
      </c>
      <c r="N524" s="58"/>
      <c r="O524" s="41" t="n">
        <f aca="false">(P524/547571236800)*100</f>
        <v>0</v>
      </c>
      <c r="P524" s="58"/>
      <c r="Q524" s="42" t="n">
        <f aca="false">I524+K524+M524+O524</f>
        <v>0</v>
      </c>
      <c r="R524" s="39"/>
      <c r="S524" s="43"/>
      <c r="T524" s="44"/>
      <c r="U524" s="43"/>
      <c r="V524" s="45"/>
      <c r="W524" s="46"/>
      <c r="X524" s="47"/>
      <c r="Y524" s="38"/>
      <c r="Z524" s="58"/>
    </row>
    <row r="525" customFormat="false" ht="43.5" hidden="false" customHeight="false" outlineLevel="0" collapsed="false">
      <c r="A525" s="68" t="s">
        <v>497</v>
      </c>
      <c r="B525" s="68" t="s">
        <v>498</v>
      </c>
      <c r="C525" s="60" t="n">
        <f aca="false">(D525/547571236800)*100</f>
        <v>0.213742965543584</v>
      </c>
      <c r="D525" s="61" t="n">
        <f aca="false">H525+F525</f>
        <v>1170395000</v>
      </c>
      <c r="E525" s="34" t="n">
        <f aca="false">(F525/547571236800)*100</f>
        <v>0.178427925781802</v>
      </c>
      <c r="F525" s="57" t="n">
        <f aca="false">(259465000*3)+198625000</f>
        <v>977020000</v>
      </c>
      <c r="G525" s="34" t="n">
        <f aca="false">(H525/547571236800)*100</f>
        <v>0.0353150397617817</v>
      </c>
      <c r="H525" s="73" t="n">
        <v>193375000</v>
      </c>
      <c r="I525" s="34" t="n">
        <f aca="false">(J525/547571236800)*100</f>
        <v>0</v>
      </c>
      <c r="J525" s="57" t="n">
        <v>0</v>
      </c>
      <c r="K525" s="34" t="n">
        <f aca="false">(L525/547571236800)*100</f>
        <v>0</v>
      </c>
      <c r="L525" s="58" t="n">
        <v>0</v>
      </c>
      <c r="M525" s="34" t="n">
        <f aca="false">(N525/547571236800)*100</f>
        <v>0</v>
      </c>
      <c r="N525" s="58" t="n">
        <f aca="false">0</f>
        <v>0</v>
      </c>
      <c r="O525" s="41" t="n">
        <f aca="false">(P525/547571236800)*100</f>
        <v>0</v>
      </c>
      <c r="P525" s="58"/>
      <c r="Q525" s="42" t="n">
        <f aca="false">I525+K525+M525+O525</f>
        <v>0</v>
      </c>
      <c r="R525" s="39" t="n">
        <f aca="false">J525+L525+N525+P525</f>
        <v>0</v>
      </c>
      <c r="S525" s="43" t="n">
        <f aca="false">Q525/G525*100</f>
        <v>0</v>
      </c>
      <c r="T525" s="44" t="n">
        <f aca="false">(R525/H525)*100</f>
        <v>0</v>
      </c>
      <c r="U525" s="43" t="n">
        <f aca="false">E525+Q525</f>
        <v>0.178427925781802</v>
      </c>
      <c r="V525" s="45" t="n">
        <f aca="false">F525+R525</f>
        <v>977020000</v>
      </c>
      <c r="W525" s="46" t="n">
        <f aca="false">U525/C525*100</f>
        <v>83.4778002298369</v>
      </c>
      <c r="X525" s="47" t="n">
        <f aca="false">(V525/D525)*100</f>
        <v>83.4778002298369</v>
      </c>
      <c r="Y525" s="38" t="s">
        <v>61</v>
      </c>
      <c r="Z525" s="58"/>
    </row>
    <row r="526" customFormat="false" ht="29.25" hidden="false" customHeight="false" outlineLevel="0" collapsed="false">
      <c r="A526" s="68"/>
      <c r="B526" s="85" t="s">
        <v>499</v>
      </c>
      <c r="C526" s="60" t="n">
        <f aca="false">(D526/547571236800)*100</f>
        <v>0</v>
      </c>
      <c r="D526" s="61"/>
      <c r="E526" s="34" t="n">
        <f aca="false">(F526/547571236800)*100</f>
        <v>0</v>
      </c>
      <c r="F526" s="57"/>
      <c r="G526" s="34" t="n">
        <f aca="false">(H526/547571236800)*100</f>
        <v>0</v>
      </c>
      <c r="H526" s="73"/>
      <c r="I526" s="34" t="n">
        <f aca="false">(J526/547571236800)*100</f>
        <v>0</v>
      </c>
      <c r="J526" s="57"/>
      <c r="K526" s="34" t="n">
        <f aca="false">(L526/547571236800)*100</f>
        <v>0</v>
      </c>
      <c r="L526" s="58"/>
      <c r="M526" s="34" t="n">
        <f aca="false">(N526/547571236800)*100</f>
        <v>0</v>
      </c>
      <c r="N526" s="58"/>
      <c r="O526" s="41" t="n">
        <f aca="false">(P526/547571236800)*100</f>
        <v>0</v>
      </c>
      <c r="P526" s="58"/>
      <c r="Q526" s="42" t="n">
        <f aca="false">I526+K526+M526+O526</f>
        <v>0</v>
      </c>
      <c r="R526" s="39"/>
      <c r="S526" s="43"/>
      <c r="T526" s="44"/>
      <c r="U526" s="43"/>
      <c r="V526" s="45"/>
      <c r="W526" s="46"/>
      <c r="X526" s="47"/>
      <c r="Y526" s="38"/>
      <c r="Z526" s="58"/>
    </row>
    <row r="527" customFormat="false" ht="29.25" hidden="false" customHeight="false" outlineLevel="0" collapsed="false">
      <c r="A527" s="68"/>
      <c r="B527" s="85" t="s">
        <v>500</v>
      </c>
      <c r="C527" s="60" t="n">
        <f aca="false">(D527/547571236800)*100</f>
        <v>0</v>
      </c>
      <c r="D527" s="61"/>
      <c r="E527" s="34" t="n">
        <f aca="false">(F527/547571236800)*100</f>
        <v>0</v>
      </c>
      <c r="F527" s="57"/>
      <c r="G527" s="34" t="n">
        <f aca="false">(H527/547571236800)*100</f>
        <v>0</v>
      </c>
      <c r="H527" s="73"/>
      <c r="I527" s="34" t="n">
        <f aca="false">(J527/547571236800)*100</f>
        <v>0</v>
      </c>
      <c r="J527" s="57"/>
      <c r="K527" s="34" t="n">
        <f aca="false">(L527/547571236800)*100</f>
        <v>0</v>
      </c>
      <c r="L527" s="58"/>
      <c r="M527" s="34" t="n">
        <f aca="false">(N527/547571236800)*100</f>
        <v>0</v>
      </c>
      <c r="N527" s="58"/>
      <c r="O527" s="41" t="n">
        <f aca="false">(P527/547571236800)*100</f>
        <v>0</v>
      </c>
      <c r="P527" s="58"/>
      <c r="Q527" s="42" t="n">
        <f aca="false">I527+K527+M527+O527</f>
        <v>0</v>
      </c>
      <c r="R527" s="39"/>
      <c r="S527" s="43"/>
      <c r="T527" s="44"/>
      <c r="U527" s="43"/>
      <c r="V527" s="45"/>
      <c r="W527" s="46"/>
      <c r="X527" s="47"/>
      <c r="Y527" s="38"/>
      <c r="Z527" s="58"/>
    </row>
    <row r="528" customFormat="false" ht="29.25" hidden="false" customHeight="false" outlineLevel="0" collapsed="false">
      <c r="A528" s="68"/>
      <c r="B528" s="85" t="s">
        <v>501</v>
      </c>
      <c r="C528" s="60" t="n">
        <f aca="false">(D528/547571236800)*100</f>
        <v>0</v>
      </c>
      <c r="D528" s="61"/>
      <c r="E528" s="34" t="n">
        <f aca="false">(F528/547571236800)*100</f>
        <v>0</v>
      </c>
      <c r="F528" s="57"/>
      <c r="G528" s="34" t="n">
        <f aca="false">(H528/547571236800)*100</f>
        <v>0</v>
      </c>
      <c r="H528" s="73"/>
      <c r="I528" s="34" t="n">
        <f aca="false">(J528/547571236800)*100</f>
        <v>0</v>
      </c>
      <c r="J528" s="57"/>
      <c r="K528" s="34" t="n">
        <f aca="false">(L528/547571236800)*100</f>
        <v>0</v>
      </c>
      <c r="L528" s="58"/>
      <c r="M528" s="34" t="n">
        <f aca="false">(N528/547571236800)*100</f>
        <v>0</v>
      </c>
      <c r="N528" s="58"/>
      <c r="O528" s="41" t="n">
        <f aca="false">(P528/547571236800)*100</f>
        <v>0</v>
      </c>
      <c r="P528" s="58"/>
      <c r="Q528" s="42" t="n">
        <f aca="false">I528+K528+M528+O528</f>
        <v>0</v>
      </c>
      <c r="R528" s="39"/>
      <c r="S528" s="43"/>
      <c r="T528" s="44"/>
      <c r="U528" s="43"/>
      <c r="V528" s="45"/>
      <c r="W528" s="46"/>
      <c r="X528" s="47"/>
      <c r="Y528" s="38"/>
      <c r="Z528" s="58"/>
    </row>
    <row r="529" customFormat="false" ht="29.25" hidden="false" customHeight="false" outlineLevel="0" collapsed="false">
      <c r="A529" s="68"/>
      <c r="B529" s="85" t="s">
        <v>502</v>
      </c>
      <c r="C529" s="60" t="n">
        <f aca="false">(D529/547571236800)*100</f>
        <v>0</v>
      </c>
      <c r="D529" s="61"/>
      <c r="E529" s="34" t="n">
        <f aca="false">(F529/547571236800)*100</f>
        <v>0</v>
      </c>
      <c r="F529" s="57"/>
      <c r="G529" s="34" t="n">
        <f aca="false">(H529/547571236800)*100</f>
        <v>0</v>
      </c>
      <c r="H529" s="73"/>
      <c r="I529" s="34" t="n">
        <f aca="false">(J529/547571236800)*100</f>
        <v>0</v>
      </c>
      <c r="J529" s="57"/>
      <c r="K529" s="34" t="n">
        <f aca="false">(L529/547571236800)*100</f>
        <v>0</v>
      </c>
      <c r="L529" s="58"/>
      <c r="M529" s="34" t="n">
        <f aca="false">(N529/547571236800)*100</f>
        <v>0</v>
      </c>
      <c r="N529" s="58"/>
      <c r="O529" s="41" t="n">
        <f aca="false">(P529/547571236800)*100</f>
        <v>0</v>
      </c>
      <c r="P529" s="58"/>
      <c r="Q529" s="42" t="n">
        <f aca="false">I529+K529+M529+O529</f>
        <v>0</v>
      </c>
      <c r="R529" s="39"/>
      <c r="S529" s="43"/>
      <c r="T529" s="44"/>
      <c r="U529" s="43"/>
      <c r="V529" s="45"/>
      <c r="W529" s="46"/>
      <c r="X529" s="47"/>
      <c r="Y529" s="38"/>
      <c r="Z529" s="58"/>
    </row>
    <row r="530" customFormat="false" ht="29.25" hidden="false" customHeight="false" outlineLevel="0" collapsed="false">
      <c r="A530" s="68"/>
      <c r="B530" s="85" t="s">
        <v>503</v>
      </c>
      <c r="C530" s="60" t="n">
        <f aca="false">(D530/547571236800)*100</f>
        <v>0</v>
      </c>
      <c r="D530" s="61"/>
      <c r="E530" s="34" t="n">
        <f aca="false">(F530/547571236800)*100</f>
        <v>0</v>
      </c>
      <c r="F530" s="57"/>
      <c r="G530" s="34" t="n">
        <f aca="false">(H530/547571236800)*100</f>
        <v>0</v>
      </c>
      <c r="H530" s="73"/>
      <c r="I530" s="34" t="n">
        <f aca="false">(J530/547571236800)*100</f>
        <v>0</v>
      </c>
      <c r="J530" s="57"/>
      <c r="K530" s="34" t="n">
        <f aca="false">(L530/547571236800)*100</f>
        <v>0</v>
      </c>
      <c r="L530" s="58"/>
      <c r="M530" s="34" t="n">
        <f aca="false">(N530/547571236800)*100</f>
        <v>0</v>
      </c>
      <c r="N530" s="58"/>
      <c r="O530" s="41" t="n">
        <f aca="false">(P530/547571236800)*100</f>
        <v>0</v>
      </c>
      <c r="P530" s="58"/>
      <c r="Q530" s="42" t="n">
        <f aca="false">I530+K530+M530+O530</f>
        <v>0</v>
      </c>
      <c r="R530" s="39"/>
      <c r="S530" s="43"/>
      <c r="T530" s="44"/>
      <c r="U530" s="43"/>
      <c r="V530" s="45"/>
      <c r="W530" s="46"/>
      <c r="X530" s="47"/>
      <c r="Y530" s="38"/>
      <c r="Z530" s="58"/>
    </row>
    <row r="531" customFormat="false" ht="43.5" hidden="false" customHeight="false" outlineLevel="0" collapsed="false">
      <c r="A531" s="68"/>
      <c r="B531" s="85" t="s">
        <v>504</v>
      </c>
      <c r="C531" s="60" t="n">
        <f aca="false">(D531/547571236800)*100</f>
        <v>0</v>
      </c>
      <c r="D531" s="61"/>
      <c r="E531" s="34" t="n">
        <f aca="false">(F531/547571236800)*100</f>
        <v>0</v>
      </c>
      <c r="F531" s="57"/>
      <c r="G531" s="34" t="n">
        <f aca="false">(H531/547571236800)*100</f>
        <v>0</v>
      </c>
      <c r="H531" s="73"/>
      <c r="I531" s="34" t="n">
        <f aca="false">(J531/547571236800)*100</f>
        <v>0</v>
      </c>
      <c r="J531" s="57"/>
      <c r="K531" s="34" t="n">
        <f aca="false">(L531/547571236800)*100</f>
        <v>0</v>
      </c>
      <c r="L531" s="58"/>
      <c r="M531" s="34" t="n">
        <f aca="false">(N531/547571236800)*100</f>
        <v>0</v>
      </c>
      <c r="N531" s="58"/>
      <c r="O531" s="41" t="n">
        <f aca="false">(P531/547571236800)*100</f>
        <v>0</v>
      </c>
      <c r="P531" s="58"/>
      <c r="Q531" s="42" t="n">
        <f aca="false">I531+K531+M531+O531</f>
        <v>0</v>
      </c>
      <c r="R531" s="39"/>
      <c r="S531" s="43"/>
      <c r="T531" s="44"/>
      <c r="U531" s="43"/>
      <c r="V531" s="45"/>
      <c r="W531" s="46"/>
      <c r="X531" s="47"/>
      <c r="Y531" s="38"/>
      <c r="Z531" s="58"/>
    </row>
    <row r="532" customFormat="false" ht="29.25" hidden="false" customHeight="false" outlineLevel="0" collapsed="false">
      <c r="A532" s="68"/>
      <c r="B532" s="85" t="s">
        <v>505</v>
      </c>
      <c r="C532" s="60" t="n">
        <f aca="false">(D532/547571236800)*100</f>
        <v>0</v>
      </c>
      <c r="D532" s="61"/>
      <c r="E532" s="34" t="n">
        <f aca="false">(F532/547571236800)*100</f>
        <v>0</v>
      </c>
      <c r="F532" s="57"/>
      <c r="G532" s="34" t="n">
        <f aca="false">(H532/547571236800)*100</f>
        <v>0</v>
      </c>
      <c r="H532" s="73"/>
      <c r="I532" s="34" t="n">
        <f aca="false">(J532/547571236800)*100</f>
        <v>0</v>
      </c>
      <c r="J532" s="57"/>
      <c r="K532" s="34" t="n">
        <f aca="false">(L532/547571236800)*100</f>
        <v>0</v>
      </c>
      <c r="L532" s="58"/>
      <c r="M532" s="34" t="n">
        <f aca="false">(N532/547571236800)*100</f>
        <v>0</v>
      </c>
      <c r="N532" s="58"/>
      <c r="O532" s="41" t="n">
        <f aca="false">(P532/547571236800)*100</f>
        <v>0</v>
      </c>
      <c r="P532" s="58"/>
      <c r="Q532" s="42" t="n">
        <f aca="false">I532+K532+M532+O532</f>
        <v>0</v>
      </c>
      <c r="R532" s="39"/>
      <c r="S532" s="43"/>
      <c r="T532" s="44"/>
      <c r="U532" s="43"/>
      <c r="V532" s="45"/>
      <c r="W532" s="46"/>
      <c r="X532" s="47"/>
      <c r="Y532" s="38"/>
      <c r="Z532" s="58"/>
    </row>
    <row r="533" customFormat="false" ht="29.25" hidden="false" customHeight="false" outlineLevel="0" collapsed="false">
      <c r="A533" s="68"/>
      <c r="B533" s="68" t="s">
        <v>506</v>
      </c>
      <c r="C533" s="60" t="n">
        <f aca="false">(D533/547571236800)*100</f>
        <v>0</v>
      </c>
      <c r="D533" s="61"/>
      <c r="E533" s="34" t="n">
        <f aca="false">(F533/547571236800)*100</f>
        <v>0</v>
      </c>
      <c r="F533" s="57"/>
      <c r="G533" s="34" t="n">
        <f aca="false">(H533/547571236800)*100</f>
        <v>0</v>
      </c>
      <c r="H533" s="73"/>
      <c r="I533" s="34" t="n">
        <f aca="false">(J533/547571236800)*100</f>
        <v>0</v>
      </c>
      <c r="J533" s="57"/>
      <c r="K533" s="34" t="n">
        <f aca="false">(L533/547571236800)*100</f>
        <v>0</v>
      </c>
      <c r="L533" s="58"/>
      <c r="M533" s="34" t="n">
        <f aca="false">(N533/547571236800)*100</f>
        <v>0</v>
      </c>
      <c r="N533" s="58"/>
      <c r="O533" s="41" t="n">
        <f aca="false">(P533/547571236800)*100</f>
        <v>0</v>
      </c>
      <c r="P533" s="58"/>
      <c r="Q533" s="42" t="n">
        <f aca="false">I533+K533+M533+O533</f>
        <v>0</v>
      </c>
      <c r="R533" s="39"/>
      <c r="S533" s="43"/>
      <c r="T533" s="44"/>
      <c r="U533" s="43"/>
      <c r="V533" s="45"/>
      <c r="W533" s="46"/>
      <c r="X533" s="47"/>
      <c r="Y533" s="38"/>
      <c r="Z533" s="58"/>
    </row>
    <row r="534" customFormat="false" ht="43.5" hidden="false" customHeight="false" outlineLevel="0" collapsed="false">
      <c r="A534" s="68"/>
      <c r="B534" s="68" t="s">
        <v>507</v>
      </c>
      <c r="C534" s="60" t="n">
        <f aca="false">(D534/547571236800)*100</f>
        <v>0</v>
      </c>
      <c r="D534" s="61"/>
      <c r="E534" s="34" t="n">
        <f aca="false">(F534/547571236800)*100</f>
        <v>0</v>
      </c>
      <c r="F534" s="57"/>
      <c r="G534" s="34" t="n">
        <f aca="false">(H534/547571236800)*100</f>
        <v>0</v>
      </c>
      <c r="H534" s="73"/>
      <c r="I534" s="34" t="n">
        <f aca="false">(J534/547571236800)*100</f>
        <v>0</v>
      </c>
      <c r="J534" s="57"/>
      <c r="K534" s="34" t="n">
        <f aca="false">(L534/547571236800)*100</f>
        <v>0</v>
      </c>
      <c r="L534" s="58"/>
      <c r="M534" s="34" t="n">
        <f aca="false">(N534/547571236800)*100</f>
        <v>0</v>
      </c>
      <c r="N534" s="58"/>
      <c r="O534" s="41" t="n">
        <f aca="false">(P534/547571236800)*100</f>
        <v>0</v>
      </c>
      <c r="P534" s="58"/>
      <c r="Q534" s="42" t="n">
        <f aca="false">I534+K534+M534+O534</f>
        <v>0</v>
      </c>
      <c r="R534" s="39"/>
      <c r="S534" s="43"/>
      <c r="T534" s="44"/>
      <c r="U534" s="43"/>
      <c r="V534" s="45"/>
      <c r="W534" s="46"/>
      <c r="X534" s="47"/>
      <c r="Y534" s="38"/>
      <c r="Z534" s="58"/>
    </row>
    <row r="535" customFormat="false" ht="29.25" hidden="false" customHeight="false" outlineLevel="0" collapsed="false">
      <c r="A535" s="68"/>
      <c r="B535" s="68" t="s">
        <v>508</v>
      </c>
      <c r="C535" s="60" t="n">
        <f aca="false">(D535/547571236800)*100</f>
        <v>0</v>
      </c>
      <c r="D535" s="61"/>
      <c r="E535" s="34" t="n">
        <f aca="false">(F535/547571236800)*100</f>
        <v>0</v>
      </c>
      <c r="F535" s="57"/>
      <c r="G535" s="34" t="n">
        <f aca="false">(H535/547571236800)*100</f>
        <v>0</v>
      </c>
      <c r="H535" s="73"/>
      <c r="I535" s="34" t="n">
        <f aca="false">(J535/547571236800)*100</f>
        <v>0</v>
      </c>
      <c r="J535" s="57"/>
      <c r="K535" s="34" t="n">
        <f aca="false">(L535/547571236800)*100</f>
        <v>0</v>
      </c>
      <c r="L535" s="58"/>
      <c r="M535" s="34" t="n">
        <f aca="false">(N535/547571236800)*100</f>
        <v>0</v>
      </c>
      <c r="N535" s="58"/>
      <c r="O535" s="41" t="n">
        <f aca="false">(P535/547571236800)*100</f>
        <v>0</v>
      </c>
      <c r="P535" s="58"/>
      <c r="Q535" s="42" t="n">
        <f aca="false">I535+K535+M535+O535</f>
        <v>0</v>
      </c>
      <c r="R535" s="39"/>
      <c r="S535" s="43"/>
      <c r="T535" s="44"/>
      <c r="U535" s="43"/>
      <c r="V535" s="45"/>
      <c r="W535" s="46"/>
      <c r="X535" s="47"/>
      <c r="Y535" s="38"/>
      <c r="Z535" s="58"/>
    </row>
    <row r="536" customFormat="false" ht="15.75" hidden="false" customHeight="false" outlineLevel="0" collapsed="false">
      <c r="A536" s="68"/>
      <c r="B536" s="68"/>
      <c r="C536" s="60" t="n">
        <f aca="false">(D536/547571236800)*100</f>
        <v>0</v>
      </c>
      <c r="D536" s="61"/>
      <c r="E536" s="34" t="n">
        <f aca="false">(F536/547571236800)*100</f>
        <v>0</v>
      </c>
      <c r="F536" s="57"/>
      <c r="G536" s="34" t="n">
        <f aca="false">(H536/547571236800)*100</f>
        <v>0</v>
      </c>
      <c r="H536" s="73"/>
      <c r="I536" s="34" t="n">
        <f aca="false">(J536/547571236800)*100</f>
        <v>0</v>
      </c>
      <c r="J536" s="57"/>
      <c r="K536" s="34" t="n">
        <f aca="false">(L536/547571236800)*100</f>
        <v>0</v>
      </c>
      <c r="L536" s="58"/>
      <c r="M536" s="34" t="n">
        <f aca="false">(N536/547571236800)*100</f>
        <v>0</v>
      </c>
      <c r="N536" s="58"/>
      <c r="O536" s="41" t="n">
        <f aca="false">(P536/547571236800)*100</f>
        <v>0</v>
      </c>
      <c r="P536" s="58"/>
      <c r="Q536" s="42" t="n">
        <f aca="false">I536+K536+M536+O536</f>
        <v>0</v>
      </c>
      <c r="R536" s="39"/>
      <c r="S536" s="43"/>
      <c r="T536" s="44"/>
      <c r="U536" s="43"/>
      <c r="V536" s="45"/>
      <c r="W536" s="46"/>
      <c r="X536" s="47"/>
      <c r="Y536" s="38"/>
      <c r="Z536" s="58"/>
    </row>
    <row r="537" customFormat="false" ht="43.5" hidden="false" customHeight="false" outlineLevel="0" collapsed="false">
      <c r="A537" s="68" t="s">
        <v>509</v>
      </c>
      <c r="B537" s="68" t="s">
        <v>510</v>
      </c>
      <c r="C537" s="60" t="n">
        <f aca="false">(D537/547571236800)*100</f>
        <v>0.201365580566959</v>
      </c>
      <c r="D537" s="61" t="n">
        <f aca="false">H537+F537</f>
        <v>1102620000</v>
      </c>
      <c r="E537" s="34" t="n">
        <f aca="false">(F537/547571236800)*100</f>
        <v>0.152692461511704</v>
      </c>
      <c r="F537" s="57" t="n">
        <f aca="false">(201400000*3)+231900000</f>
        <v>836100000</v>
      </c>
      <c r="G537" s="34" t="n">
        <f aca="false">(H537/547571236800)*100</f>
        <v>0.0486731190552557</v>
      </c>
      <c r="H537" s="73" t="n">
        <v>266520000</v>
      </c>
      <c r="I537" s="34" t="n">
        <f aca="false">(J537/547571236800)*100</f>
        <v>0</v>
      </c>
      <c r="J537" s="57" t="n">
        <v>0</v>
      </c>
      <c r="K537" s="34" t="n">
        <f aca="false">(L537/547571236800)*100</f>
        <v>0.0109757408645538</v>
      </c>
      <c r="L537" s="73" t="n">
        <v>60100000</v>
      </c>
      <c r="M537" s="34" t="n">
        <f aca="false">(N537/547571236800)*100</f>
        <v>0</v>
      </c>
      <c r="N537" s="62" t="n">
        <v>0</v>
      </c>
      <c r="O537" s="41" t="n">
        <f aca="false">(P537/547571236800)*100</f>
        <v>0</v>
      </c>
      <c r="P537" s="58"/>
      <c r="Q537" s="42" t="n">
        <f aca="false">I537+K537+M537+O537</f>
        <v>0.0109757408645538</v>
      </c>
      <c r="R537" s="39" t="n">
        <f aca="false">J537+L537+N537+P537</f>
        <v>60100000</v>
      </c>
      <c r="S537" s="43" t="n">
        <f aca="false">Q537/G537*100</f>
        <v>22.5499024463455</v>
      </c>
      <c r="T537" s="44" t="n">
        <f aca="false">(R537/H537)*100</f>
        <v>22.5499024463455</v>
      </c>
      <c r="U537" s="43" t="n">
        <f aca="false">E537+Q537</f>
        <v>0.163668202376257</v>
      </c>
      <c r="V537" s="45" t="n">
        <f aca="false">F537+R537</f>
        <v>896200000</v>
      </c>
      <c r="W537" s="46" t="n">
        <f aca="false">U537/C537*100</f>
        <v>81.2791351508226</v>
      </c>
      <c r="X537" s="47" t="n">
        <f aca="false">(V537/D537)*100</f>
        <v>81.2791351508226</v>
      </c>
      <c r="Y537" s="38" t="s">
        <v>61</v>
      </c>
      <c r="Z537" s="58"/>
    </row>
    <row r="538" customFormat="false" ht="15.75" hidden="false" customHeight="false" outlineLevel="0" collapsed="false">
      <c r="A538" s="68"/>
      <c r="B538" s="68"/>
      <c r="C538" s="60" t="n">
        <f aca="false">(D538/547571236800)*100</f>
        <v>0</v>
      </c>
      <c r="D538" s="61"/>
      <c r="E538" s="34" t="n">
        <f aca="false">(F538/547571236800)*100</f>
        <v>0</v>
      </c>
      <c r="F538" s="57"/>
      <c r="G538" s="34" t="n">
        <f aca="false">(H538/547571236800)*100</f>
        <v>0</v>
      </c>
      <c r="H538" s="73"/>
      <c r="I538" s="34" t="n">
        <f aca="false">(J538/547571236800)*100</f>
        <v>0</v>
      </c>
      <c r="J538" s="57"/>
      <c r="K538" s="34" t="n">
        <f aca="false">(L538/547571236800)*100</f>
        <v>0</v>
      </c>
      <c r="L538" s="58"/>
      <c r="M538" s="34" t="n">
        <f aca="false">(N538/547571236800)*100</f>
        <v>0</v>
      </c>
      <c r="N538" s="58"/>
      <c r="O538" s="41" t="n">
        <f aca="false">(P538/547571236800)*100</f>
        <v>0</v>
      </c>
      <c r="P538" s="58"/>
      <c r="Q538" s="42" t="n">
        <f aca="false">I538+K538+M538+O538</f>
        <v>0</v>
      </c>
      <c r="R538" s="39"/>
      <c r="S538" s="43"/>
      <c r="T538" s="44"/>
      <c r="U538" s="43"/>
      <c r="V538" s="45"/>
      <c r="W538" s="46"/>
      <c r="X538" s="47"/>
      <c r="Y538" s="38"/>
      <c r="Z538" s="58"/>
    </row>
    <row r="539" customFormat="false" ht="43.5" hidden="false" customHeight="false" outlineLevel="0" collapsed="false">
      <c r="A539" s="68" t="s">
        <v>511</v>
      </c>
      <c r="B539" s="68" t="s">
        <v>512</v>
      </c>
      <c r="C539" s="60" t="n">
        <f aca="false">(D539/547571236800)*100</f>
        <v>0.314697409979077</v>
      </c>
      <c r="D539" s="61" t="n">
        <f aca="false">H539+F539</f>
        <v>1723192500</v>
      </c>
      <c r="E539" s="34" t="n">
        <f aca="false">(F539/547571236800)*100</f>
        <v>0.249865662775806</v>
      </c>
      <c r="F539" s="57" t="n">
        <f aca="false">(372820000*3)+249732500</f>
        <v>1368192500</v>
      </c>
      <c r="G539" s="34" t="n">
        <f aca="false">(H539/547571236800)*100</f>
        <v>0.0648317472032709</v>
      </c>
      <c r="H539" s="73" t="n">
        <v>355000000</v>
      </c>
      <c r="I539" s="34" t="n">
        <f aca="false">(J539/547571236800)*100</f>
        <v>0</v>
      </c>
      <c r="J539" s="57" t="n">
        <v>0</v>
      </c>
      <c r="K539" s="34" t="n">
        <f aca="false">(L539/547571236800)*100</f>
        <v>0</v>
      </c>
      <c r="L539" s="58" t="n">
        <v>0</v>
      </c>
      <c r="M539" s="34" t="n">
        <f aca="false">(N539/547571236800)*100</f>
        <v>0</v>
      </c>
      <c r="N539" s="62" t="n">
        <v>0</v>
      </c>
      <c r="O539" s="41" t="n">
        <f aca="false">(P539/547571236800)*100</f>
        <v>0</v>
      </c>
      <c r="P539" s="58"/>
      <c r="Q539" s="42" t="n">
        <f aca="false">I539+K539+M539+O539</f>
        <v>0</v>
      </c>
      <c r="R539" s="39" t="n">
        <f aca="false">J539+L539+N539+P539</f>
        <v>0</v>
      </c>
      <c r="S539" s="43" t="n">
        <f aca="false">Q539/G539*100</f>
        <v>0</v>
      </c>
      <c r="T539" s="44" t="n">
        <f aca="false">(R539/H539)*100</f>
        <v>0</v>
      </c>
      <c r="U539" s="43" t="n">
        <f aca="false">E539+Q539</f>
        <v>0.249865662775806</v>
      </c>
      <c r="V539" s="45" t="n">
        <f aca="false">F539+R539</f>
        <v>1368192500</v>
      </c>
      <c r="W539" s="46" t="n">
        <f aca="false">U539/C539*100</f>
        <v>79.398703278943</v>
      </c>
      <c r="X539" s="47" t="n">
        <f aca="false">(V539/D539)*100</f>
        <v>79.398703278943</v>
      </c>
      <c r="Y539" s="38" t="s">
        <v>61</v>
      </c>
      <c r="Z539" s="58"/>
    </row>
    <row r="540" customFormat="false" ht="15.75" hidden="false" customHeight="false" outlineLevel="0" collapsed="false">
      <c r="A540" s="68"/>
      <c r="B540" s="68" t="s">
        <v>513</v>
      </c>
      <c r="C540" s="60" t="n">
        <f aca="false">(D540/547571236800)*100</f>
        <v>0</v>
      </c>
      <c r="D540" s="61"/>
      <c r="E540" s="34" t="n">
        <f aca="false">(F540/547571236800)*100</f>
        <v>0</v>
      </c>
      <c r="F540" s="57"/>
      <c r="G540" s="34" t="n">
        <f aca="false">(H540/547571236800)*100</f>
        <v>0</v>
      </c>
      <c r="H540" s="73"/>
      <c r="I540" s="34" t="n">
        <f aca="false">(J540/547571236800)*100</f>
        <v>0</v>
      </c>
      <c r="J540" s="57"/>
      <c r="K540" s="34" t="n">
        <f aca="false">(L540/547571236800)*100</f>
        <v>0</v>
      </c>
      <c r="L540" s="58"/>
      <c r="M540" s="34" t="n">
        <f aca="false">(N540/547571236800)*100</f>
        <v>0</v>
      </c>
      <c r="N540" s="58"/>
      <c r="O540" s="41" t="n">
        <f aca="false">(P540/547571236800)*100</f>
        <v>0</v>
      </c>
      <c r="P540" s="58"/>
      <c r="Q540" s="42" t="n">
        <f aca="false">I540+K540+M540+O540</f>
        <v>0</v>
      </c>
      <c r="R540" s="39"/>
      <c r="S540" s="43"/>
      <c r="T540" s="44"/>
      <c r="U540" s="43"/>
      <c r="V540" s="45"/>
      <c r="W540" s="46"/>
      <c r="X540" s="47"/>
      <c r="Y540" s="38"/>
      <c r="Z540" s="58"/>
    </row>
    <row r="541" customFormat="false" ht="15.75" hidden="false" customHeight="false" outlineLevel="0" collapsed="false">
      <c r="A541" s="68"/>
      <c r="B541" s="68" t="s">
        <v>514</v>
      </c>
      <c r="C541" s="60" t="n">
        <f aca="false">(D541/547571236800)*100</f>
        <v>0</v>
      </c>
      <c r="D541" s="61"/>
      <c r="E541" s="34" t="n">
        <f aca="false">(F541/547571236800)*100</f>
        <v>0</v>
      </c>
      <c r="F541" s="57"/>
      <c r="G541" s="34" t="n">
        <f aca="false">(H541/547571236800)*100</f>
        <v>0</v>
      </c>
      <c r="H541" s="73"/>
      <c r="I541" s="34" t="n">
        <f aca="false">(J541/547571236800)*100</f>
        <v>0</v>
      </c>
      <c r="J541" s="57"/>
      <c r="K541" s="34" t="n">
        <f aca="false">(L541/547571236800)*100</f>
        <v>0</v>
      </c>
      <c r="L541" s="58"/>
      <c r="M541" s="34" t="n">
        <f aca="false">(N541/547571236800)*100</f>
        <v>0</v>
      </c>
      <c r="N541" s="58"/>
      <c r="O541" s="41" t="n">
        <f aca="false">(P541/547571236800)*100</f>
        <v>0</v>
      </c>
      <c r="P541" s="58"/>
      <c r="Q541" s="42" t="n">
        <f aca="false">I541+K541+M541+O541</f>
        <v>0</v>
      </c>
      <c r="R541" s="39"/>
      <c r="S541" s="43"/>
      <c r="T541" s="44"/>
      <c r="U541" s="43"/>
      <c r="V541" s="45"/>
      <c r="W541" s="46"/>
      <c r="X541" s="47"/>
      <c r="Y541" s="38"/>
      <c r="Z541" s="58"/>
    </row>
    <row r="542" customFormat="false" ht="15.75" hidden="false" customHeight="false" outlineLevel="0" collapsed="false">
      <c r="A542" s="68"/>
      <c r="B542" s="68" t="s">
        <v>515</v>
      </c>
      <c r="C542" s="60" t="n">
        <f aca="false">(D542/547571236800)*100</f>
        <v>0</v>
      </c>
      <c r="D542" s="61"/>
      <c r="E542" s="34" t="n">
        <f aca="false">(F542/547571236800)*100</f>
        <v>0</v>
      </c>
      <c r="F542" s="57"/>
      <c r="G542" s="34" t="n">
        <f aca="false">(H542/547571236800)*100</f>
        <v>0</v>
      </c>
      <c r="H542" s="73"/>
      <c r="I542" s="34" t="n">
        <f aca="false">(J542/547571236800)*100</f>
        <v>0</v>
      </c>
      <c r="J542" s="57"/>
      <c r="K542" s="34" t="n">
        <f aca="false">(L542/547571236800)*100</f>
        <v>0</v>
      </c>
      <c r="L542" s="58"/>
      <c r="M542" s="34" t="n">
        <f aca="false">(N542/547571236800)*100</f>
        <v>0</v>
      </c>
      <c r="N542" s="58"/>
      <c r="O542" s="41" t="n">
        <f aca="false">(P542/547571236800)*100</f>
        <v>0</v>
      </c>
      <c r="P542" s="58"/>
      <c r="Q542" s="42" t="n">
        <f aca="false">I542+K542+M542+O542</f>
        <v>0</v>
      </c>
      <c r="R542" s="39"/>
      <c r="S542" s="43"/>
      <c r="T542" s="44"/>
      <c r="U542" s="43"/>
      <c r="V542" s="45"/>
      <c r="W542" s="46"/>
      <c r="X542" s="47"/>
      <c r="Y542" s="38"/>
      <c r="Z542" s="58"/>
    </row>
    <row r="543" customFormat="false" ht="15.75" hidden="false" customHeight="false" outlineLevel="0" collapsed="false">
      <c r="A543" s="68"/>
      <c r="B543" s="68" t="s">
        <v>516</v>
      </c>
      <c r="C543" s="60" t="n">
        <f aca="false">(D543/547571236800)*100</f>
        <v>0</v>
      </c>
      <c r="D543" s="61"/>
      <c r="E543" s="34" t="n">
        <f aca="false">(F543/547571236800)*100</f>
        <v>0</v>
      </c>
      <c r="F543" s="57"/>
      <c r="G543" s="34" t="n">
        <f aca="false">(H543/547571236800)*100</f>
        <v>0</v>
      </c>
      <c r="H543" s="73"/>
      <c r="I543" s="34" t="n">
        <f aca="false">(J543/547571236800)*100</f>
        <v>0</v>
      </c>
      <c r="J543" s="57"/>
      <c r="K543" s="34" t="n">
        <f aca="false">(L543/547571236800)*100</f>
        <v>0</v>
      </c>
      <c r="L543" s="58"/>
      <c r="M543" s="34" t="n">
        <f aca="false">(N543/547571236800)*100</f>
        <v>0</v>
      </c>
      <c r="N543" s="58"/>
      <c r="O543" s="41" t="n">
        <f aca="false">(P543/547571236800)*100</f>
        <v>0</v>
      </c>
      <c r="P543" s="58"/>
      <c r="Q543" s="42" t="n">
        <f aca="false">I543+K543+M543+O543</f>
        <v>0</v>
      </c>
      <c r="R543" s="39"/>
      <c r="S543" s="43"/>
      <c r="T543" s="44"/>
      <c r="U543" s="43"/>
      <c r="V543" s="45"/>
      <c r="W543" s="46"/>
      <c r="X543" s="47"/>
      <c r="Y543" s="38"/>
      <c r="Z543" s="58"/>
    </row>
    <row r="544" customFormat="false" ht="15.75" hidden="false" customHeight="false" outlineLevel="0" collapsed="false">
      <c r="A544" s="68"/>
      <c r="B544" s="68" t="s">
        <v>517</v>
      </c>
      <c r="C544" s="60" t="n">
        <f aca="false">(D544/547571236800)*100</f>
        <v>0</v>
      </c>
      <c r="D544" s="61"/>
      <c r="E544" s="34" t="n">
        <f aca="false">(F544/547571236800)*100</f>
        <v>0</v>
      </c>
      <c r="F544" s="57"/>
      <c r="G544" s="34" t="n">
        <f aca="false">(H544/547571236800)*100</f>
        <v>0</v>
      </c>
      <c r="H544" s="73"/>
      <c r="I544" s="34" t="n">
        <f aca="false">(J544/547571236800)*100</f>
        <v>0</v>
      </c>
      <c r="J544" s="57"/>
      <c r="K544" s="34" t="n">
        <f aca="false">(L544/547571236800)*100</f>
        <v>0</v>
      </c>
      <c r="L544" s="58"/>
      <c r="M544" s="34" t="n">
        <f aca="false">(N544/547571236800)*100</f>
        <v>0</v>
      </c>
      <c r="N544" s="58"/>
      <c r="O544" s="41" t="n">
        <f aca="false">(P544/547571236800)*100</f>
        <v>0</v>
      </c>
      <c r="P544" s="58"/>
      <c r="Q544" s="42" t="n">
        <f aca="false">I544+K544+M544+O544</f>
        <v>0</v>
      </c>
      <c r="R544" s="39"/>
      <c r="S544" s="43"/>
      <c r="T544" s="44"/>
      <c r="U544" s="43"/>
      <c r="V544" s="45"/>
      <c r="W544" s="46"/>
      <c r="X544" s="47"/>
      <c r="Y544" s="38"/>
      <c r="Z544" s="58"/>
    </row>
    <row r="545" customFormat="false" ht="15.75" hidden="false" customHeight="false" outlineLevel="0" collapsed="false">
      <c r="A545" s="68"/>
      <c r="B545" s="68" t="s">
        <v>518</v>
      </c>
      <c r="C545" s="60" t="n">
        <f aca="false">(D545/547571236800)*100</f>
        <v>0</v>
      </c>
      <c r="D545" s="61"/>
      <c r="E545" s="34" t="n">
        <f aca="false">(F545/547571236800)*100</f>
        <v>0</v>
      </c>
      <c r="F545" s="57"/>
      <c r="G545" s="34" t="n">
        <f aca="false">(H545/547571236800)*100</f>
        <v>0</v>
      </c>
      <c r="H545" s="73"/>
      <c r="I545" s="34" t="n">
        <f aca="false">(J545/547571236800)*100</f>
        <v>0</v>
      </c>
      <c r="J545" s="57"/>
      <c r="K545" s="34" t="n">
        <f aca="false">(L545/547571236800)*100</f>
        <v>0</v>
      </c>
      <c r="L545" s="58"/>
      <c r="M545" s="34" t="n">
        <f aca="false">(N545/547571236800)*100</f>
        <v>0</v>
      </c>
      <c r="N545" s="58"/>
      <c r="O545" s="41" t="n">
        <f aca="false">(P545/547571236800)*100</f>
        <v>0</v>
      </c>
      <c r="P545" s="58"/>
      <c r="Q545" s="42" t="n">
        <f aca="false">I545+K545+M545+O545</f>
        <v>0</v>
      </c>
      <c r="R545" s="39"/>
      <c r="S545" s="43"/>
      <c r="T545" s="44"/>
      <c r="U545" s="43"/>
      <c r="V545" s="45"/>
      <c r="W545" s="46"/>
      <c r="X545" s="47"/>
      <c r="Y545" s="38"/>
      <c r="Z545" s="58"/>
    </row>
    <row r="546" customFormat="false" ht="15.75" hidden="false" customHeight="false" outlineLevel="0" collapsed="false">
      <c r="A546" s="68"/>
      <c r="B546" s="68" t="s">
        <v>519</v>
      </c>
      <c r="C546" s="60" t="n">
        <f aca="false">(D546/547571236800)*100</f>
        <v>0</v>
      </c>
      <c r="D546" s="61"/>
      <c r="E546" s="34" t="n">
        <f aca="false">(F546/547571236800)*100</f>
        <v>0</v>
      </c>
      <c r="F546" s="57"/>
      <c r="G546" s="34" t="n">
        <f aca="false">(H546/547571236800)*100</f>
        <v>0</v>
      </c>
      <c r="H546" s="73"/>
      <c r="I546" s="34" t="n">
        <f aca="false">(J546/547571236800)*100</f>
        <v>0</v>
      </c>
      <c r="J546" s="57"/>
      <c r="K546" s="34" t="n">
        <f aca="false">(L546/547571236800)*100</f>
        <v>0</v>
      </c>
      <c r="L546" s="58"/>
      <c r="M546" s="34" t="n">
        <f aca="false">(N546/547571236800)*100</f>
        <v>0</v>
      </c>
      <c r="N546" s="58"/>
      <c r="O546" s="41" t="n">
        <f aca="false">(P546/547571236800)*100</f>
        <v>0</v>
      </c>
      <c r="P546" s="58"/>
      <c r="Q546" s="42" t="n">
        <f aca="false">I546+K546+M546+O546</f>
        <v>0</v>
      </c>
      <c r="R546" s="39"/>
      <c r="S546" s="43"/>
      <c r="T546" s="44"/>
      <c r="U546" s="43"/>
      <c r="V546" s="45"/>
      <c r="W546" s="46"/>
      <c r="X546" s="47"/>
      <c r="Y546" s="38"/>
      <c r="Z546" s="58"/>
    </row>
    <row r="547" customFormat="false" ht="15.75" hidden="false" customHeight="false" outlineLevel="0" collapsed="false">
      <c r="A547" s="68"/>
      <c r="B547" s="68" t="s">
        <v>520</v>
      </c>
      <c r="C547" s="60" t="n">
        <f aca="false">(D547/547571236800)*100</f>
        <v>0</v>
      </c>
      <c r="D547" s="61"/>
      <c r="E547" s="34" t="n">
        <f aca="false">(F547/547571236800)*100</f>
        <v>0</v>
      </c>
      <c r="F547" s="57"/>
      <c r="G547" s="34" t="n">
        <f aca="false">(H547/547571236800)*100</f>
        <v>0</v>
      </c>
      <c r="H547" s="73"/>
      <c r="I547" s="34" t="n">
        <f aca="false">(J547/547571236800)*100</f>
        <v>0</v>
      </c>
      <c r="J547" s="57"/>
      <c r="K547" s="34" t="n">
        <f aca="false">(L547/547571236800)*100</f>
        <v>0</v>
      </c>
      <c r="L547" s="58"/>
      <c r="M547" s="34" t="n">
        <f aca="false">(N547/547571236800)*100</f>
        <v>0</v>
      </c>
      <c r="N547" s="58"/>
      <c r="O547" s="41" t="n">
        <f aca="false">(P547/547571236800)*100</f>
        <v>0</v>
      </c>
      <c r="P547" s="58"/>
      <c r="Q547" s="42" t="n">
        <f aca="false">I547+K547+M547+O547</f>
        <v>0</v>
      </c>
      <c r="R547" s="39"/>
      <c r="S547" s="43"/>
      <c r="T547" s="44"/>
      <c r="U547" s="43"/>
      <c r="V547" s="45"/>
      <c r="W547" s="46"/>
      <c r="X547" s="47"/>
      <c r="Y547" s="38"/>
      <c r="Z547" s="58"/>
    </row>
    <row r="548" customFormat="false" ht="15.75" hidden="false" customHeight="false" outlineLevel="0" collapsed="false">
      <c r="A548" s="68"/>
      <c r="B548" s="68" t="s">
        <v>521</v>
      </c>
      <c r="C548" s="60" t="n">
        <f aca="false">(D548/547571236800)*100</f>
        <v>0</v>
      </c>
      <c r="D548" s="61"/>
      <c r="E548" s="34" t="n">
        <f aca="false">(F548/547571236800)*100</f>
        <v>0</v>
      </c>
      <c r="F548" s="57"/>
      <c r="G548" s="34" t="n">
        <f aca="false">(H548/547571236800)*100</f>
        <v>0</v>
      </c>
      <c r="H548" s="73"/>
      <c r="I548" s="34" t="n">
        <f aca="false">(J548/547571236800)*100</f>
        <v>0</v>
      </c>
      <c r="J548" s="57"/>
      <c r="K548" s="34" t="n">
        <f aca="false">(L548/547571236800)*100</f>
        <v>0</v>
      </c>
      <c r="L548" s="58"/>
      <c r="M548" s="34" t="n">
        <f aca="false">(N548/547571236800)*100</f>
        <v>0</v>
      </c>
      <c r="N548" s="58"/>
      <c r="O548" s="41" t="n">
        <f aca="false">(P548/547571236800)*100</f>
        <v>0</v>
      </c>
      <c r="P548" s="58"/>
      <c r="Q548" s="42" t="n">
        <f aca="false">I548+K548+M548+O548</f>
        <v>0</v>
      </c>
      <c r="R548" s="39"/>
      <c r="S548" s="43"/>
      <c r="T548" s="44"/>
      <c r="U548" s="43"/>
      <c r="V548" s="45"/>
      <c r="W548" s="46"/>
      <c r="X548" s="47"/>
      <c r="Y548" s="38"/>
      <c r="Z548" s="58"/>
    </row>
    <row r="549" customFormat="false" ht="29.25" hidden="false" customHeight="false" outlineLevel="0" collapsed="false">
      <c r="A549" s="68"/>
      <c r="B549" s="68" t="s">
        <v>522</v>
      </c>
      <c r="C549" s="60" t="n">
        <f aca="false">(D549/547571236800)*100</f>
        <v>0</v>
      </c>
      <c r="D549" s="61"/>
      <c r="E549" s="34" t="n">
        <f aca="false">(F549/547571236800)*100</f>
        <v>0</v>
      </c>
      <c r="F549" s="57"/>
      <c r="G549" s="34" t="n">
        <f aca="false">(H549/547571236800)*100</f>
        <v>0</v>
      </c>
      <c r="H549" s="73"/>
      <c r="I549" s="34" t="n">
        <f aca="false">(J549/547571236800)*100</f>
        <v>0</v>
      </c>
      <c r="J549" s="57"/>
      <c r="K549" s="34" t="n">
        <f aca="false">(L549/547571236800)*100</f>
        <v>0</v>
      </c>
      <c r="L549" s="58"/>
      <c r="M549" s="34" t="n">
        <f aca="false">(N549/547571236800)*100</f>
        <v>0</v>
      </c>
      <c r="N549" s="58"/>
      <c r="O549" s="41" t="n">
        <f aca="false">(P549/547571236800)*100</f>
        <v>0</v>
      </c>
      <c r="P549" s="58"/>
      <c r="Q549" s="42" t="n">
        <f aca="false">I549+K549+M549+O549</f>
        <v>0</v>
      </c>
      <c r="R549" s="39"/>
      <c r="S549" s="43"/>
      <c r="T549" s="44"/>
      <c r="U549" s="43"/>
      <c r="V549" s="45"/>
      <c r="W549" s="46"/>
      <c r="X549" s="47"/>
      <c r="Y549" s="38"/>
      <c r="Z549" s="58"/>
    </row>
    <row r="550" customFormat="false" ht="15.75" hidden="false" customHeight="false" outlineLevel="0" collapsed="false">
      <c r="A550" s="68"/>
      <c r="B550" s="68" t="s">
        <v>523</v>
      </c>
      <c r="C550" s="60" t="n">
        <f aca="false">(D550/547571236800)*100</f>
        <v>0</v>
      </c>
      <c r="D550" s="61"/>
      <c r="E550" s="34" t="n">
        <f aca="false">(F550/547571236800)*100</f>
        <v>0</v>
      </c>
      <c r="F550" s="57"/>
      <c r="G550" s="34" t="n">
        <f aca="false">(H550/547571236800)*100</f>
        <v>0</v>
      </c>
      <c r="H550" s="73"/>
      <c r="I550" s="34" t="n">
        <f aca="false">(J550/547571236800)*100</f>
        <v>0</v>
      </c>
      <c r="J550" s="57"/>
      <c r="K550" s="34" t="n">
        <f aca="false">(L550/547571236800)*100</f>
        <v>0</v>
      </c>
      <c r="L550" s="58"/>
      <c r="M550" s="34" t="n">
        <f aca="false">(N550/547571236800)*100</f>
        <v>0</v>
      </c>
      <c r="N550" s="58"/>
      <c r="O550" s="41" t="n">
        <f aca="false">(P550/547571236800)*100</f>
        <v>0</v>
      </c>
      <c r="P550" s="58"/>
      <c r="Q550" s="42" t="n">
        <f aca="false">I550+K550+M550+O550</f>
        <v>0</v>
      </c>
      <c r="R550" s="39"/>
      <c r="S550" s="43"/>
      <c r="T550" s="44"/>
      <c r="U550" s="43"/>
      <c r="V550" s="45"/>
      <c r="W550" s="46"/>
      <c r="X550" s="47"/>
      <c r="Y550" s="38"/>
      <c r="Z550" s="58"/>
    </row>
    <row r="551" customFormat="false" ht="15.75" hidden="false" customHeight="false" outlineLevel="0" collapsed="false">
      <c r="A551" s="68"/>
      <c r="B551" s="68" t="s">
        <v>524</v>
      </c>
      <c r="C551" s="60" t="n">
        <f aca="false">(D551/547571236800)*100</f>
        <v>0</v>
      </c>
      <c r="D551" s="61"/>
      <c r="E551" s="34" t="n">
        <f aca="false">(F551/547571236800)*100</f>
        <v>0</v>
      </c>
      <c r="F551" s="57"/>
      <c r="G551" s="34" t="n">
        <f aca="false">(H551/547571236800)*100</f>
        <v>0</v>
      </c>
      <c r="H551" s="73"/>
      <c r="I551" s="34" t="n">
        <f aca="false">(J551/547571236800)*100</f>
        <v>0</v>
      </c>
      <c r="J551" s="57"/>
      <c r="K551" s="34" t="n">
        <f aca="false">(L551/547571236800)*100</f>
        <v>0</v>
      </c>
      <c r="L551" s="58"/>
      <c r="M551" s="34" t="n">
        <f aca="false">(N551/547571236800)*100</f>
        <v>0</v>
      </c>
      <c r="N551" s="58"/>
      <c r="O551" s="41" t="n">
        <f aca="false">(P551/547571236800)*100</f>
        <v>0</v>
      </c>
      <c r="P551" s="58"/>
      <c r="Q551" s="42" t="n">
        <f aca="false">I551+K551+M551+O551</f>
        <v>0</v>
      </c>
      <c r="R551" s="39"/>
      <c r="S551" s="43"/>
      <c r="T551" s="44"/>
      <c r="U551" s="43"/>
      <c r="V551" s="45"/>
      <c r="W551" s="46"/>
      <c r="X551" s="47"/>
      <c r="Y551" s="38"/>
      <c r="Z551" s="58"/>
    </row>
    <row r="552" customFormat="false" ht="15.75" hidden="false" customHeight="false" outlineLevel="0" collapsed="false">
      <c r="A552" s="68"/>
      <c r="B552" s="68"/>
      <c r="C552" s="60" t="n">
        <f aca="false">(D552/547571236800)*100</f>
        <v>0</v>
      </c>
      <c r="D552" s="61"/>
      <c r="E552" s="34" t="n">
        <f aca="false">(F552/547571236800)*100</f>
        <v>0</v>
      </c>
      <c r="F552" s="57"/>
      <c r="G552" s="34" t="n">
        <f aca="false">(H552/547571236800)*100</f>
        <v>0</v>
      </c>
      <c r="H552" s="73"/>
      <c r="I552" s="34" t="n">
        <f aca="false">(J552/547571236800)*100</f>
        <v>0</v>
      </c>
      <c r="J552" s="57"/>
      <c r="K552" s="34" t="n">
        <f aca="false">(L552/547571236800)*100</f>
        <v>0</v>
      </c>
      <c r="L552" s="58"/>
      <c r="M552" s="34" t="n">
        <f aca="false">(N552/547571236800)*100</f>
        <v>0</v>
      </c>
      <c r="N552" s="58"/>
      <c r="O552" s="41" t="n">
        <f aca="false">(P552/547571236800)*100</f>
        <v>0</v>
      </c>
      <c r="P552" s="58"/>
      <c r="Q552" s="42" t="n">
        <f aca="false">I552+K552+M552+O552</f>
        <v>0</v>
      </c>
      <c r="R552" s="39"/>
      <c r="S552" s="43" t="e">
        <f aca="false">Q552/G552*100</f>
        <v>#DIV/0!</v>
      </c>
      <c r="T552" s="44" t="e">
        <f aca="false">(R552/H552)*100</f>
        <v>#DIV/0!</v>
      </c>
      <c r="U552" s="43" t="n">
        <f aca="false">E552+Q552</f>
        <v>0</v>
      </c>
      <c r="V552" s="45"/>
      <c r="W552" s="46" t="e">
        <f aca="false">U552/C552*100</f>
        <v>#DIV/0!</v>
      </c>
      <c r="X552" s="47" t="e">
        <f aca="false">(V552/D552)*100</f>
        <v>#DIV/0!</v>
      </c>
      <c r="Y552" s="38"/>
      <c r="Z552" s="58"/>
    </row>
    <row r="553" customFormat="false" ht="57.75" hidden="false" customHeight="false" outlineLevel="0" collapsed="false">
      <c r="A553" s="68" t="s">
        <v>525</v>
      </c>
      <c r="B553" s="68" t="s">
        <v>526</v>
      </c>
      <c r="C553" s="60" t="n">
        <f aca="false">(D553/547571236800)*100</f>
        <v>0.0170976840469426</v>
      </c>
      <c r="D553" s="61" t="n">
        <f aca="false">H553+F553</f>
        <v>93622000</v>
      </c>
      <c r="E553" s="34" t="n">
        <f aca="false">(F553/547571236800)*100</f>
        <v>0.0138120841485369</v>
      </c>
      <c r="F553" s="57" t="n">
        <f aca="false">(14995000*3)+30646000</f>
        <v>75631000</v>
      </c>
      <c r="G553" s="34" t="n">
        <f aca="false">(H553/547571236800)*100</f>
        <v>0.00328559989840577</v>
      </c>
      <c r="H553" s="73" t="n">
        <v>17991000</v>
      </c>
      <c r="I553" s="34" t="n">
        <f aca="false">(J553/547571236800)*100</f>
        <v>0</v>
      </c>
      <c r="J553" s="57" t="n">
        <v>0</v>
      </c>
      <c r="K553" s="34" t="n">
        <f aca="false">(L553/547571236800)*100</f>
        <v>0.00328559989840577</v>
      </c>
      <c r="L553" s="62" t="n">
        <v>17991000</v>
      </c>
      <c r="M553" s="34" t="n">
        <f aca="false">(N553/547571236800)*100</f>
        <v>0</v>
      </c>
      <c r="N553" s="62" t="n">
        <f aca="false">17991000-L553</f>
        <v>0</v>
      </c>
      <c r="O553" s="41" t="n">
        <f aca="false">(P553/547571236800)*100</f>
        <v>0</v>
      </c>
      <c r="P553" s="58"/>
      <c r="Q553" s="42" t="n">
        <f aca="false">I553+K553+M553+O553</f>
        <v>0.00328559989840577</v>
      </c>
      <c r="R553" s="39" t="n">
        <f aca="false">J553+L553+N553+P553</f>
        <v>17991000</v>
      </c>
      <c r="S553" s="82" t="n">
        <f aca="false">Q553/G553*100</f>
        <v>100</v>
      </c>
      <c r="T553" s="44" t="n">
        <f aca="false">(R553/H553)*100</f>
        <v>100</v>
      </c>
      <c r="U553" s="43" t="n">
        <f aca="false">E553+Q553</f>
        <v>0.0170976840469426</v>
      </c>
      <c r="V553" s="45" t="n">
        <f aca="false">F553+R553</f>
        <v>93622000</v>
      </c>
      <c r="W553" s="46" t="n">
        <f aca="false">U553/C553*100</f>
        <v>100</v>
      </c>
      <c r="X553" s="83" t="n">
        <f aca="false">(V553/D553)*100</f>
        <v>100</v>
      </c>
      <c r="Y553" s="38" t="s">
        <v>61</v>
      </c>
      <c r="Z553" s="58"/>
    </row>
    <row r="554" customFormat="false" ht="15.75" hidden="false" customHeight="false" outlineLevel="0" collapsed="false">
      <c r="A554" s="68"/>
      <c r="B554" s="68"/>
      <c r="C554" s="60" t="n">
        <f aca="false">(D554/547571236800)*100</f>
        <v>0</v>
      </c>
      <c r="D554" s="61"/>
      <c r="E554" s="34" t="n">
        <f aca="false">(F554/547571236800)*100</f>
        <v>0</v>
      </c>
      <c r="F554" s="57"/>
      <c r="G554" s="34" t="n">
        <f aca="false">(H554/547571236800)*100</f>
        <v>0</v>
      </c>
      <c r="H554" s="73"/>
      <c r="I554" s="34" t="n">
        <f aca="false">(J554/547571236800)*100</f>
        <v>0</v>
      </c>
      <c r="J554" s="57"/>
      <c r="K554" s="34" t="n">
        <f aca="false">(L554/547571236800)*100</f>
        <v>0</v>
      </c>
      <c r="L554" s="58"/>
      <c r="M554" s="34" t="n">
        <f aca="false">(N554/547571236800)*100</f>
        <v>0</v>
      </c>
      <c r="N554" s="58"/>
      <c r="O554" s="41" t="n">
        <f aca="false">(P554/547571236800)*100</f>
        <v>0</v>
      </c>
      <c r="P554" s="58"/>
      <c r="Q554" s="42" t="n">
        <f aca="false">I554+K554+M554+O554</f>
        <v>0</v>
      </c>
      <c r="R554" s="39"/>
      <c r="S554" s="43"/>
      <c r="T554" s="44"/>
      <c r="U554" s="43"/>
      <c r="V554" s="45"/>
      <c r="W554" s="46"/>
      <c r="X554" s="47"/>
      <c r="Y554" s="38"/>
      <c r="Z554" s="58"/>
    </row>
    <row r="555" customFormat="false" ht="86.25" hidden="false" customHeight="false" outlineLevel="0" collapsed="false">
      <c r="A555" s="68" t="s">
        <v>527</v>
      </c>
      <c r="B555" s="68" t="s">
        <v>528</v>
      </c>
      <c r="C555" s="60" t="n">
        <f aca="false">(D555/547571236800)*100</f>
        <v>0.0131311681782625</v>
      </c>
      <c r="D555" s="61" t="n">
        <f aca="false">H555+F555</f>
        <v>71902500</v>
      </c>
      <c r="E555" s="34" t="n">
        <f aca="false">(F555/547571236800)*100</f>
        <v>0.0107748537605436</v>
      </c>
      <c r="F555" s="57" t="n">
        <f aca="false">(14825000*3)+14525000</f>
        <v>59000000</v>
      </c>
      <c r="G555" s="34" t="n">
        <f aca="false">(H555/547571236800)*100</f>
        <v>0.00235631441771888</v>
      </c>
      <c r="H555" s="73" t="n">
        <v>12902500</v>
      </c>
      <c r="I555" s="34" t="n">
        <f aca="false">(J555/547571236800)*100</f>
        <v>0</v>
      </c>
      <c r="J555" s="57" t="n">
        <v>0</v>
      </c>
      <c r="K555" s="34" t="n">
        <f aca="false">(L555/547571236800)*100</f>
        <v>0</v>
      </c>
      <c r="L555" s="58" t="n">
        <f aca="false">0</f>
        <v>0</v>
      </c>
      <c r="M555" s="34" t="n">
        <f aca="false">(N555/547571236800)*100</f>
        <v>0</v>
      </c>
      <c r="N555" s="62" t="n">
        <v>0</v>
      </c>
      <c r="O555" s="41" t="n">
        <f aca="false">(P555/547571236800)*100</f>
        <v>0</v>
      </c>
      <c r="P555" s="58"/>
      <c r="Q555" s="42" t="n">
        <f aca="false">I555+K555+M555+O555</f>
        <v>0</v>
      </c>
      <c r="R555" s="39" t="n">
        <f aca="false">J555+L555+N555+P555</f>
        <v>0</v>
      </c>
      <c r="S555" s="43" t="n">
        <f aca="false">Q555/G555*100</f>
        <v>0</v>
      </c>
      <c r="T555" s="44" t="n">
        <f aca="false">(R555/H555)*100</f>
        <v>0</v>
      </c>
      <c r="U555" s="43" t="n">
        <f aca="false">E555+Q555</f>
        <v>0.0107748537605436</v>
      </c>
      <c r="V555" s="45" t="n">
        <f aca="false">F555+R555</f>
        <v>59000000</v>
      </c>
      <c r="W555" s="46" t="n">
        <f aca="false">U555/C555*100</f>
        <v>82.0555613504399</v>
      </c>
      <c r="X555" s="47" t="n">
        <f aca="false">(V555/D555)*100</f>
        <v>82.0555613504398</v>
      </c>
      <c r="Y555" s="38" t="s">
        <v>61</v>
      </c>
      <c r="Z555" s="58"/>
    </row>
    <row r="556" customFormat="false" ht="15.75" hidden="false" customHeight="false" outlineLevel="0" collapsed="false">
      <c r="A556" s="68"/>
      <c r="B556" s="68"/>
      <c r="C556" s="60" t="n">
        <f aca="false">(D556/547571236800)*100</f>
        <v>0</v>
      </c>
      <c r="D556" s="61"/>
      <c r="E556" s="34" t="n">
        <f aca="false">(F556/547571236800)*100</f>
        <v>0</v>
      </c>
      <c r="F556" s="57"/>
      <c r="G556" s="34" t="n">
        <f aca="false">(H556/547571236800)*100</f>
        <v>0</v>
      </c>
      <c r="H556" s="73"/>
      <c r="I556" s="34" t="n">
        <f aca="false">(J556/547571236800)*100</f>
        <v>0</v>
      </c>
      <c r="J556" s="57"/>
      <c r="K556" s="34" t="n">
        <f aca="false">(L556/547571236800)*100</f>
        <v>0</v>
      </c>
      <c r="L556" s="58"/>
      <c r="M556" s="34" t="n">
        <f aca="false">(N556/547571236800)*100</f>
        <v>0</v>
      </c>
      <c r="N556" s="58"/>
      <c r="O556" s="41" t="n">
        <f aca="false">(P556/547571236800)*100</f>
        <v>0</v>
      </c>
      <c r="P556" s="58"/>
      <c r="Q556" s="42" t="n">
        <f aca="false">I556+K556+M556+O556</f>
        <v>0</v>
      </c>
      <c r="R556" s="39"/>
      <c r="S556" s="43"/>
      <c r="T556" s="44"/>
      <c r="U556" s="43"/>
      <c r="V556" s="45"/>
      <c r="W556" s="46"/>
      <c r="X556" s="47"/>
      <c r="Y556" s="38"/>
      <c r="Z556" s="58"/>
    </row>
    <row r="557" customFormat="false" ht="57.75" hidden="false" customHeight="false" outlineLevel="0" collapsed="false">
      <c r="A557" s="68" t="s">
        <v>529</v>
      </c>
      <c r="B557" s="68" t="s">
        <v>530</v>
      </c>
      <c r="C557" s="60" t="n">
        <f aca="false">(D557/547571236800)*100</f>
        <v>0.00663429660993472</v>
      </c>
      <c r="D557" s="61" t="n">
        <f aca="false">H557+F557</f>
        <v>36327500</v>
      </c>
      <c r="E557" s="34" t="n">
        <f aca="false">(F557/547571236800)*100</f>
        <v>0.00554083157787955</v>
      </c>
      <c r="F557" s="57" t="n">
        <f aca="false">(7460000*3)+7960000</f>
        <v>30340000</v>
      </c>
      <c r="G557" s="34" t="n">
        <f aca="false">(H557/547571236800)*100</f>
        <v>0.00109346503205517</v>
      </c>
      <c r="H557" s="73" t="n">
        <v>5987500</v>
      </c>
      <c r="I557" s="34" t="n">
        <f aca="false">(J557/547571236800)*100</f>
        <v>0</v>
      </c>
      <c r="J557" s="57" t="n">
        <v>0</v>
      </c>
      <c r="K557" s="34" t="n">
        <f aca="false">(L557/547571236800)*100</f>
        <v>0.00109346503205517</v>
      </c>
      <c r="L557" s="62" t="n">
        <v>5987500</v>
      </c>
      <c r="M557" s="34" t="n">
        <f aca="false">(N557/547571236800)*100</f>
        <v>0</v>
      </c>
      <c r="N557" s="62" t="n">
        <f aca="false">5987500-L557</f>
        <v>0</v>
      </c>
      <c r="O557" s="41" t="n">
        <f aca="false">(P557/547571236800)*100</f>
        <v>0</v>
      </c>
      <c r="P557" s="58"/>
      <c r="Q557" s="42" t="n">
        <f aca="false">I557+K557+M557+O557</f>
        <v>0.00109346503205517</v>
      </c>
      <c r="R557" s="39" t="n">
        <f aca="false">J557+L557+N557+P557</f>
        <v>5987500</v>
      </c>
      <c r="S557" s="86" t="n">
        <f aca="false">Q557/G557*100</f>
        <v>100</v>
      </c>
      <c r="T557" s="44" t="n">
        <f aca="false">(R557/H557)*100</f>
        <v>100</v>
      </c>
      <c r="U557" s="43" t="n">
        <f aca="false">E557+Q557</f>
        <v>0.00663429660993472</v>
      </c>
      <c r="V557" s="45" t="n">
        <f aca="false">F557+R557</f>
        <v>36327500</v>
      </c>
      <c r="W557" s="46" t="n">
        <f aca="false">U557/C557*100</f>
        <v>100</v>
      </c>
      <c r="X557" s="87" t="n">
        <f aca="false">(V557/D557)*100</f>
        <v>100</v>
      </c>
      <c r="Y557" s="38" t="s">
        <v>61</v>
      </c>
      <c r="Z557" s="58"/>
    </row>
    <row r="558" customFormat="false" ht="15.75" hidden="false" customHeight="false" outlineLevel="0" collapsed="false">
      <c r="A558" s="68"/>
      <c r="B558" s="68"/>
      <c r="C558" s="60" t="n">
        <f aca="false">(D558/547571236800)*100</f>
        <v>0</v>
      </c>
      <c r="D558" s="61"/>
      <c r="E558" s="34" t="n">
        <f aca="false">(F558/547571236800)*100</f>
        <v>0</v>
      </c>
      <c r="F558" s="57"/>
      <c r="G558" s="34" t="n">
        <f aca="false">(H558/547571236800)*100</f>
        <v>0</v>
      </c>
      <c r="H558" s="73"/>
      <c r="I558" s="34" t="n">
        <f aca="false">(J558/547571236800)*100</f>
        <v>0</v>
      </c>
      <c r="J558" s="57"/>
      <c r="K558" s="34" t="n">
        <f aca="false">(L558/547571236800)*100</f>
        <v>0</v>
      </c>
      <c r="L558" s="58"/>
      <c r="M558" s="34" t="n">
        <f aca="false">(N558/547571236800)*100</f>
        <v>0</v>
      </c>
      <c r="N558" s="58"/>
      <c r="O558" s="41" t="n">
        <f aca="false">(P558/547571236800)*100</f>
        <v>0</v>
      </c>
      <c r="P558" s="58"/>
      <c r="Q558" s="42" t="n">
        <f aca="false">I558+K558+M558+O558</f>
        <v>0</v>
      </c>
      <c r="R558" s="39"/>
      <c r="S558" s="43"/>
      <c r="T558" s="44"/>
      <c r="U558" s="43"/>
      <c r="V558" s="45"/>
      <c r="W558" s="46"/>
      <c r="X558" s="47"/>
      <c r="Y558" s="38"/>
      <c r="Z558" s="58"/>
    </row>
    <row r="559" customFormat="false" ht="15.75" hidden="false" customHeight="false" outlineLevel="0" collapsed="false">
      <c r="A559" s="65" t="s">
        <v>60</v>
      </c>
      <c r="B559" s="65"/>
      <c r="C559" s="60" t="n">
        <f aca="false">(D559/547571236800)*100</f>
        <v>0</v>
      </c>
      <c r="D559" s="61"/>
      <c r="E559" s="34" t="n">
        <f aca="false">(F559/547571236800)*100</f>
        <v>0</v>
      </c>
      <c r="F559" s="57"/>
      <c r="G559" s="34" t="n">
        <f aca="false">(H559/547571236800)*100</f>
        <v>0</v>
      </c>
      <c r="H559" s="77"/>
      <c r="I559" s="34" t="n">
        <f aca="false">(J559/547571236800)*100</f>
        <v>0</v>
      </c>
      <c r="J559" s="57"/>
      <c r="K559" s="34" t="n">
        <f aca="false">(L559/547571236800)*100</f>
        <v>0</v>
      </c>
      <c r="L559" s="58"/>
      <c r="M559" s="34" t="n">
        <f aca="false">(N559/547571236800)*100</f>
        <v>0</v>
      </c>
      <c r="N559" s="58"/>
      <c r="O559" s="41" t="n">
        <f aca="false">(P559/547571236800)*100</f>
        <v>0</v>
      </c>
      <c r="P559" s="58"/>
      <c r="Q559" s="42" t="n">
        <f aca="false">I559+K559+M559+O559</f>
        <v>0</v>
      </c>
      <c r="R559" s="39"/>
      <c r="S559" s="43"/>
      <c r="T559" s="44"/>
      <c r="U559" s="43"/>
      <c r="V559" s="45"/>
      <c r="W559" s="46"/>
      <c r="X559" s="47"/>
      <c r="Y559" s="38"/>
      <c r="Z559" s="58"/>
    </row>
    <row r="560" s="49" customFormat="true" ht="54.75" hidden="false" customHeight="false" outlineLevel="0" collapsed="false">
      <c r="A560" s="65" t="s">
        <v>531</v>
      </c>
      <c r="B560" s="65"/>
      <c r="C560" s="60" t="n">
        <f aca="false">(D560/547571236800)*100</f>
        <v>0.359931707062959</v>
      </c>
      <c r="D560" s="66" t="n">
        <f aca="false">SUM(D561:D572)</f>
        <v>1970882500</v>
      </c>
      <c r="E560" s="34" t="n">
        <f aca="false">(F560/547571236800)*100</f>
        <v>0.256163199549564</v>
      </c>
      <c r="F560" s="66" t="n">
        <f aca="false">SUM(F561:F572)</f>
        <v>1402676000</v>
      </c>
      <c r="G560" s="34" t="n">
        <f aca="false">(H560/547571236800)*100</f>
        <v>0.103768507513395</v>
      </c>
      <c r="H560" s="66" t="n">
        <f aca="false">SUM(H561:H572)</f>
        <v>568206500</v>
      </c>
      <c r="I560" s="34" t="n">
        <f aca="false">(J560/547571236800)*100</f>
        <v>0</v>
      </c>
      <c r="J560" s="66" t="n">
        <f aca="false">SUM(J561:J572)</f>
        <v>0</v>
      </c>
      <c r="K560" s="34" t="n">
        <f aca="false">(L560/547571236800)*100</f>
        <v>0.00560292395548268</v>
      </c>
      <c r="L560" s="66" t="n">
        <f aca="false">SUM(L561:L572)</f>
        <v>30680000</v>
      </c>
      <c r="M560" s="34" t="n">
        <f aca="false">(N560/547571236800)*100</f>
        <v>0</v>
      </c>
      <c r="N560" s="66" t="n">
        <f aca="false">SUM(N561:N572)</f>
        <v>0</v>
      </c>
      <c r="O560" s="41" t="n">
        <f aca="false">(P560/547571236800)*100</f>
        <v>0</v>
      </c>
      <c r="P560" s="66" t="n">
        <f aca="false">SUM(P561:P572)</f>
        <v>0</v>
      </c>
      <c r="Q560" s="42" t="n">
        <f aca="false">I560+K560+M560+O560</f>
        <v>0.00560292395548268</v>
      </c>
      <c r="R560" s="39" t="n">
        <f aca="false">J560+L560+N560+P560</f>
        <v>30680000</v>
      </c>
      <c r="S560" s="43" t="n">
        <f aca="false">Q560/G560*100</f>
        <v>5.39944544808974</v>
      </c>
      <c r="T560" s="44" t="n">
        <f aca="false">(R560/H560)*100</f>
        <v>5.39944544808973</v>
      </c>
      <c r="U560" s="43" t="n">
        <f aca="false">E560+Q560</f>
        <v>0.261766123505047</v>
      </c>
      <c r="V560" s="45" t="n">
        <f aca="false">F560+R560</f>
        <v>1433356000</v>
      </c>
      <c r="W560" s="46" t="n">
        <f aca="false">U560/C560*100</f>
        <v>72.7266085116693</v>
      </c>
      <c r="X560" s="47" t="n">
        <f aca="false">(V560/D560)*100</f>
        <v>72.7266085116693</v>
      </c>
      <c r="Y560" s="38" t="s">
        <v>61</v>
      </c>
      <c r="Z560" s="48"/>
    </row>
    <row r="561" customFormat="false" ht="15.75" hidden="false" customHeight="false" outlineLevel="0" collapsed="false">
      <c r="A561" s="68"/>
      <c r="B561" s="68"/>
      <c r="C561" s="60" t="n">
        <f aca="false">(D561/547571236800)*100</f>
        <v>0</v>
      </c>
      <c r="D561" s="61"/>
      <c r="E561" s="34" t="n">
        <f aca="false">(F561/547571236800)*100</f>
        <v>0</v>
      </c>
      <c r="F561" s="57"/>
      <c r="G561" s="34" t="n">
        <f aca="false">(H561/547571236800)*100</f>
        <v>0</v>
      </c>
      <c r="H561" s="73"/>
      <c r="I561" s="34" t="n">
        <f aca="false">(J561/547571236800)*100</f>
        <v>0</v>
      </c>
      <c r="J561" s="57"/>
      <c r="K561" s="34" t="n">
        <f aca="false">(L561/547571236800)*100</f>
        <v>0</v>
      </c>
      <c r="L561" s="58"/>
      <c r="M561" s="34" t="n">
        <f aca="false">(N561/547571236800)*100</f>
        <v>0</v>
      </c>
      <c r="N561" s="58"/>
      <c r="O561" s="41" t="n">
        <f aca="false">(P561/547571236800)*100</f>
        <v>0</v>
      </c>
      <c r="P561" s="58"/>
      <c r="Q561" s="42" t="n">
        <f aca="false">I561+K561+M561+O561</f>
        <v>0</v>
      </c>
      <c r="R561" s="39"/>
      <c r="S561" s="43"/>
      <c r="T561" s="44"/>
      <c r="U561" s="43"/>
      <c r="V561" s="45"/>
      <c r="W561" s="46"/>
      <c r="X561" s="47"/>
      <c r="Y561" s="38"/>
      <c r="Z561" s="58"/>
    </row>
    <row r="562" customFormat="false" ht="15.75" hidden="false" customHeight="false" outlineLevel="0" collapsed="false">
      <c r="A562" s="65" t="s">
        <v>63</v>
      </c>
      <c r="B562" s="65"/>
      <c r="C562" s="60" t="n">
        <f aca="false">(D562/547571236800)*100</f>
        <v>0</v>
      </c>
      <c r="D562" s="61"/>
      <c r="E562" s="34" t="n">
        <f aca="false">(F562/547571236800)*100</f>
        <v>0</v>
      </c>
      <c r="F562" s="57"/>
      <c r="G562" s="34" t="n">
        <f aca="false">(H562/547571236800)*100</f>
        <v>0</v>
      </c>
      <c r="H562" s="77"/>
      <c r="I562" s="34" t="n">
        <f aca="false">(J562/547571236800)*100</f>
        <v>0</v>
      </c>
      <c r="J562" s="57"/>
      <c r="K562" s="34" t="n">
        <f aca="false">(L562/547571236800)*100</f>
        <v>0</v>
      </c>
      <c r="L562" s="58"/>
      <c r="M562" s="34" t="n">
        <f aca="false">(N562/547571236800)*100</f>
        <v>0</v>
      </c>
      <c r="N562" s="58"/>
      <c r="O562" s="41" t="n">
        <f aca="false">(P562/547571236800)*100</f>
        <v>0</v>
      </c>
      <c r="P562" s="58"/>
      <c r="Q562" s="42" t="n">
        <f aca="false">I562+K562+M562+O562</f>
        <v>0</v>
      </c>
      <c r="R562" s="39"/>
      <c r="S562" s="43"/>
      <c r="T562" s="44"/>
      <c r="U562" s="43"/>
      <c r="V562" s="45"/>
      <c r="W562" s="46"/>
      <c r="X562" s="47"/>
      <c r="Y562" s="38"/>
      <c r="Z562" s="58"/>
    </row>
    <row r="563" customFormat="false" ht="29.25" hidden="false" customHeight="false" outlineLevel="0" collapsed="false">
      <c r="A563" s="68" t="s">
        <v>532</v>
      </c>
      <c r="B563" s="68" t="s">
        <v>533</v>
      </c>
      <c r="C563" s="60" t="n">
        <f aca="false">(D563/547571236800)*100</f>
        <v>0.0338184308369062</v>
      </c>
      <c r="D563" s="61" t="n">
        <f aca="false">H563+F563</f>
        <v>185180000</v>
      </c>
      <c r="E563" s="34" t="n">
        <f aca="false">(F563/547571236800)*100</f>
        <v>0.0292199424014742</v>
      </c>
      <c r="F563" s="57" t="n">
        <f aca="false">(40000000*3)+40000000</f>
        <v>160000000</v>
      </c>
      <c r="G563" s="34" t="n">
        <f aca="false">(H563/547571236800)*100</f>
        <v>0.00459848843543201</v>
      </c>
      <c r="H563" s="73" t="n">
        <v>25180000</v>
      </c>
      <c r="I563" s="34" t="n">
        <f aca="false">(J563/547571236800)*100</f>
        <v>0</v>
      </c>
      <c r="J563" s="57" t="n">
        <v>0</v>
      </c>
      <c r="K563" s="34" t="n">
        <f aca="false">(L563/547571236800)*100</f>
        <v>0</v>
      </c>
      <c r="L563" s="62" t="n">
        <v>0</v>
      </c>
      <c r="M563" s="34" t="n">
        <f aca="false">(N563/547571236800)*100</f>
        <v>0</v>
      </c>
      <c r="N563" s="62" t="n">
        <v>0</v>
      </c>
      <c r="O563" s="41" t="n">
        <f aca="false">(P563/547571236800)*100</f>
        <v>0</v>
      </c>
      <c r="P563" s="58"/>
      <c r="Q563" s="42" t="n">
        <f aca="false">I563+K563+M563+O563</f>
        <v>0</v>
      </c>
      <c r="R563" s="39" t="n">
        <f aca="false">J563+L563+N563+P563</f>
        <v>0</v>
      </c>
      <c r="S563" s="43" t="n">
        <f aca="false">Q563/G563*100</f>
        <v>0</v>
      </c>
      <c r="T563" s="44" t="n">
        <f aca="false">(R563/H563)*100</f>
        <v>0</v>
      </c>
      <c r="U563" s="43" t="n">
        <f aca="false">E563+Q563</f>
        <v>0.0292199424014742</v>
      </c>
      <c r="V563" s="45" t="n">
        <f aca="false">F563+R563</f>
        <v>160000000</v>
      </c>
      <c r="W563" s="46" t="n">
        <f aca="false">U563/C563*100</f>
        <v>86.4024192677395</v>
      </c>
      <c r="X563" s="47" t="n">
        <f aca="false">(V563/D563)*100</f>
        <v>86.4024192677395</v>
      </c>
      <c r="Y563" s="38" t="s">
        <v>61</v>
      </c>
      <c r="Z563" s="58"/>
    </row>
    <row r="564" customFormat="false" ht="15.75" hidden="false" customHeight="false" outlineLevel="0" collapsed="false">
      <c r="A564" s="68"/>
      <c r="B564" s="68"/>
      <c r="C564" s="60" t="n">
        <f aca="false">(D564/547571236800)*100</f>
        <v>0</v>
      </c>
      <c r="D564" s="61"/>
      <c r="E564" s="34" t="n">
        <f aca="false">(F564/547571236800)*100</f>
        <v>0</v>
      </c>
      <c r="F564" s="57"/>
      <c r="G564" s="34" t="n">
        <f aca="false">(H564/547571236800)*100</f>
        <v>0</v>
      </c>
      <c r="H564" s="73"/>
      <c r="I564" s="34" t="n">
        <f aca="false">(J564/547571236800)*100</f>
        <v>0</v>
      </c>
      <c r="J564" s="57"/>
      <c r="K564" s="34" t="n">
        <f aca="false">(L564/547571236800)*100</f>
        <v>0</v>
      </c>
      <c r="L564" s="58"/>
      <c r="M564" s="34" t="n">
        <f aca="false">(N564/547571236800)*100</f>
        <v>0</v>
      </c>
      <c r="N564" s="58"/>
      <c r="O564" s="41" t="n">
        <f aca="false">(P564/547571236800)*100</f>
        <v>0</v>
      </c>
      <c r="P564" s="58"/>
      <c r="Q564" s="42" t="n">
        <f aca="false">I564+K564+M564+O564</f>
        <v>0</v>
      </c>
      <c r="R564" s="39"/>
      <c r="S564" s="43"/>
      <c r="T564" s="44"/>
      <c r="U564" s="43"/>
      <c r="V564" s="45"/>
      <c r="W564" s="46"/>
      <c r="X564" s="47"/>
      <c r="Y564" s="38"/>
      <c r="Z564" s="58"/>
    </row>
    <row r="565" customFormat="false" ht="57.75" hidden="false" customHeight="false" outlineLevel="0" collapsed="false">
      <c r="A565" s="68" t="s">
        <v>534</v>
      </c>
      <c r="B565" s="68" t="s">
        <v>535</v>
      </c>
      <c r="C565" s="60" t="n">
        <f aca="false">(D565/547571236800)*100</f>
        <v>0.0371896816914763</v>
      </c>
      <c r="D565" s="61" t="n">
        <f aca="false">H565+F565</f>
        <v>203640000</v>
      </c>
      <c r="E565" s="34" t="n">
        <f aca="false">(F565/547571236800)*100</f>
        <v>0.028026490379014</v>
      </c>
      <c r="F565" s="57" t="n">
        <f aca="false">(39175000*3)+35940000</f>
        <v>153465000</v>
      </c>
      <c r="G565" s="34" t="n">
        <f aca="false">(H565/547571236800)*100</f>
        <v>0.00916319131246231</v>
      </c>
      <c r="H565" s="73" t="n">
        <v>50175000</v>
      </c>
      <c r="I565" s="34" t="n">
        <f aca="false">(J565/547571236800)*100</f>
        <v>0</v>
      </c>
      <c r="J565" s="57" t="n">
        <v>0</v>
      </c>
      <c r="K565" s="34" t="n">
        <f aca="false">(L565/547571236800)*100</f>
        <v>0</v>
      </c>
      <c r="L565" s="62" t="n">
        <v>0</v>
      </c>
      <c r="M565" s="34" t="n">
        <f aca="false">(N565/547571236800)*100</f>
        <v>0</v>
      </c>
      <c r="N565" s="62" t="n">
        <v>0</v>
      </c>
      <c r="O565" s="41" t="n">
        <f aca="false">(P565/547571236800)*100</f>
        <v>0</v>
      </c>
      <c r="P565" s="58"/>
      <c r="Q565" s="42" t="n">
        <f aca="false">I565+K565+M565+O565</f>
        <v>0</v>
      </c>
      <c r="R565" s="39" t="n">
        <f aca="false">J565+L565+N565+P565</f>
        <v>0</v>
      </c>
      <c r="S565" s="43" t="n">
        <f aca="false">Q565/G565*100</f>
        <v>0</v>
      </c>
      <c r="T565" s="44" t="n">
        <f aca="false">(R565/H565)*100</f>
        <v>0</v>
      </c>
      <c r="U565" s="43" t="n">
        <f aca="false">E565+Q565</f>
        <v>0.028026490379014</v>
      </c>
      <c r="V565" s="45" t="n">
        <f aca="false">F565+R565</f>
        <v>153465000</v>
      </c>
      <c r="W565" s="46" t="n">
        <f aca="false">U565/C565*100</f>
        <v>75.3609310548026</v>
      </c>
      <c r="X565" s="47" t="n">
        <f aca="false">(V565/D565)*100</f>
        <v>75.3609310548026</v>
      </c>
      <c r="Y565" s="38" t="s">
        <v>61</v>
      </c>
      <c r="Z565" s="58"/>
    </row>
    <row r="566" customFormat="false" ht="15.75" hidden="false" customHeight="false" outlineLevel="0" collapsed="false">
      <c r="A566" s="68"/>
      <c r="B566" s="68"/>
      <c r="C566" s="60" t="n">
        <f aca="false">(D566/547571236800)*100</f>
        <v>0</v>
      </c>
      <c r="D566" s="61"/>
      <c r="E566" s="34" t="n">
        <f aca="false">(F566/547571236800)*100</f>
        <v>0</v>
      </c>
      <c r="F566" s="57"/>
      <c r="G566" s="34" t="n">
        <f aca="false">(H566/547571236800)*100</f>
        <v>0</v>
      </c>
      <c r="H566" s="73"/>
      <c r="I566" s="34" t="n">
        <f aca="false">(J566/547571236800)*100</f>
        <v>0</v>
      </c>
      <c r="J566" s="57"/>
      <c r="K566" s="34" t="n">
        <f aca="false">(L566/547571236800)*100</f>
        <v>0</v>
      </c>
      <c r="L566" s="58"/>
      <c r="M566" s="34" t="n">
        <f aca="false">(N566/547571236800)*100</f>
        <v>0</v>
      </c>
      <c r="N566" s="58"/>
      <c r="O566" s="41" t="n">
        <f aca="false">(P566/547571236800)*100</f>
        <v>0</v>
      </c>
      <c r="P566" s="58"/>
      <c r="Q566" s="42" t="n">
        <f aca="false">I566+K566+M566+O566</f>
        <v>0</v>
      </c>
      <c r="R566" s="39"/>
      <c r="S566" s="43"/>
      <c r="T566" s="44"/>
      <c r="U566" s="43"/>
      <c r="V566" s="45"/>
      <c r="W566" s="46"/>
      <c r="X566" s="47"/>
      <c r="Y566" s="38"/>
      <c r="Z566" s="58"/>
    </row>
    <row r="567" customFormat="false" ht="29.25" hidden="false" customHeight="false" outlineLevel="0" collapsed="false">
      <c r="A567" s="68" t="s">
        <v>536</v>
      </c>
      <c r="B567" s="68" t="s">
        <v>537</v>
      </c>
      <c r="C567" s="60" t="n">
        <f aca="false">(D567/547571236800)*100</f>
        <v>0.0361788543090253</v>
      </c>
      <c r="D567" s="61" t="n">
        <f aca="false">H567+F567</f>
        <v>198105000</v>
      </c>
      <c r="E567" s="34" t="n">
        <f aca="false">(F567/547571236800)*100</f>
        <v>0.0304663555695371</v>
      </c>
      <c r="F567" s="57" t="n">
        <f aca="false">(41895000*3)+41140000</f>
        <v>166825000</v>
      </c>
      <c r="G567" s="34" t="n">
        <f aca="false">(H567/547571236800)*100</f>
        <v>0.00571249873948821</v>
      </c>
      <c r="H567" s="73" t="n">
        <v>31280000</v>
      </c>
      <c r="I567" s="34" t="n">
        <f aca="false">(J567/547571236800)*100</f>
        <v>0</v>
      </c>
      <c r="J567" s="57" t="n">
        <v>0</v>
      </c>
      <c r="K567" s="34" t="n">
        <f aca="false">(L567/547571236800)*100</f>
        <v>0</v>
      </c>
      <c r="L567" s="62" t="n">
        <v>0</v>
      </c>
      <c r="M567" s="34" t="n">
        <f aca="false">(N567/547571236800)*100</f>
        <v>0</v>
      </c>
      <c r="N567" s="62" t="n">
        <v>0</v>
      </c>
      <c r="O567" s="41" t="n">
        <f aca="false">(P567/547571236800)*100</f>
        <v>0</v>
      </c>
      <c r="P567" s="58"/>
      <c r="Q567" s="42" t="n">
        <f aca="false">I567+K567+M567+O567</f>
        <v>0</v>
      </c>
      <c r="R567" s="39" t="n">
        <f aca="false">J567+L567+N567+P567</f>
        <v>0</v>
      </c>
      <c r="S567" s="43" t="n">
        <f aca="false">Q567/G567*100</f>
        <v>0</v>
      </c>
      <c r="T567" s="44" t="n">
        <f aca="false">(R567/H567)*100</f>
        <v>0</v>
      </c>
      <c r="U567" s="43" t="n">
        <f aca="false">E567+Q567</f>
        <v>0.0304663555695371</v>
      </c>
      <c r="V567" s="45" t="n">
        <f aca="false">F567+R567</f>
        <v>166825000</v>
      </c>
      <c r="W567" s="46" t="n">
        <f aca="false">U567/C567*100</f>
        <v>84.210393478206</v>
      </c>
      <c r="X567" s="47" t="n">
        <f aca="false">(V567/D567)*100</f>
        <v>84.210393478206</v>
      </c>
      <c r="Y567" s="38" t="s">
        <v>61</v>
      </c>
      <c r="Z567" s="58"/>
    </row>
    <row r="568" customFormat="false" ht="15.75" hidden="false" customHeight="false" outlineLevel="0" collapsed="false">
      <c r="A568" s="68"/>
      <c r="B568" s="68"/>
      <c r="C568" s="60" t="n">
        <f aca="false">(D568/547571236800)*100</f>
        <v>0</v>
      </c>
      <c r="D568" s="61"/>
      <c r="E568" s="34" t="n">
        <f aca="false">(F568/547571236800)*100</f>
        <v>0</v>
      </c>
      <c r="F568" s="57"/>
      <c r="G568" s="34" t="n">
        <f aca="false">(H568/547571236800)*100</f>
        <v>0</v>
      </c>
      <c r="H568" s="73"/>
      <c r="I568" s="34" t="n">
        <f aca="false">(J568/547571236800)*100</f>
        <v>0</v>
      </c>
      <c r="J568" s="57"/>
      <c r="K568" s="34" t="n">
        <f aca="false">(L568/547571236800)*100</f>
        <v>0</v>
      </c>
      <c r="L568" s="58"/>
      <c r="M568" s="34" t="n">
        <f aca="false">(N568/547571236800)*100</f>
        <v>0</v>
      </c>
      <c r="N568" s="58"/>
      <c r="O568" s="41" t="n">
        <f aca="false">(P568/547571236800)*100</f>
        <v>0</v>
      </c>
      <c r="P568" s="58"/>
      <c r="Q568" s="42" t="n">
        <f aca="false">I568+K568+M568+O568</f>
        <v>0</v>
      </c>
      <c r="R568" s="39"/>
      <c r="S568" s="43"/>
      <c r="T568" s="44"/>
      <c r="U568" s="43"/>
      <c r="V568" s="45"/>
      <c r="W568" s="46"/>
      <c r="X568" s="47"/>
      <c r="Y568" s="38"/>
      <c r="Z568" s="58"/>
    </row>
    <row r="569" customFormat="false" ht="86.25" hidden="false" customHeight="false" outlineLevel="0" collapsed="false">
      <c r="A569" s="68" t="s">
        <v>538</v>
      </c>
      <c r="B569" s="68" t="s">
        <v>539</v>
      </c>
      <c r="C569" s="60" t="n">
        <f aca="false">(D569/547571236800)*100</f>
        <v>0.207053881541646</v>
      </c>
      <c r="D569" s="61" t="n">
        <f aca="false">H569+F569</f>
        <v>1133767500</v>
      </c>
      <c r="E569" s="34" t="n">
        <f aca="false">(F569/547571236800)*100</f>
        <v>0.132568321930528</v>
      </c>
      <c r="F569" s="57" t="n">
        <f aca="false">(43045000*3)+596771000</f>
        <v>725906000</v>
      </c>
      <c r="G569" s="34" t="n">
        <f aca="false">(H569/547571236800)*100</f>
        <v>0.074485559611118</v>
      </c>
      <c r="H569" s="73" t="n">
        <v>407861500</v>
      </c>
      <c r="I569" s="34" t="n">
        <f aca="false">(J569/547571236800)*100</f>
        <v>0</v>
      </c>
      <c r="J569" s="57" t="n">
        <v>0</v>
      </c>
      <c r="K569" s="34" t="n">
        <f aca="false">(L569/547571236800)*100</f>
        <v>0</v>
      </c>
      <c r="L569" s="62" t="n">
        <v>0</v>
      </c>
      <c r="M569" s="34" t="n">
        <f aca="false">(N569/547571236800)*100</f>
        <v>0</v>
      </c>
      <c r="N569" s="62" t="n">
        <v>0</v>
      </c>
      <c r="O569" s="41" t="n">
        <f aca="false">(P569/547571236800)*100</f>
        <v>0</v>
      </c>
      <c r="P569" s="58"/>
      <c r="Q569" s="42" t="n">
        <f aca="false">I569+K569+M569+O569</f>
        <v>0</v>
      </c>
      <c r="R569" s="39" t="n">
        <f aca="false">J569+L569+N569+P569</f>
        <v>0</v>
      </c>
      <c r="S569" s="43" t="n">
        <f aca="false">Q569/G569*100</f>
        <v>0</v>
      </c>
      <c r="T569" s="44" t="n">
        <f aca="false">(R569/H569)*100</f>
        <v>0</v>
      </c>
      <c r="U569" s="43" t="n">
        <f aca="false">E569+Q569</f>
        <v>0.132568321930528</v>
      </c>
      <c r="V569" s="45" t="n">
        <f aca="false">F569+R569</f>
        <v>725906000</v>
      </c>
      <c r="W569" s="46" t="n">
        <f aca="false">U569/C569*100</f>
        <v>64.0260018037208</v>
      </c>
      <c r="X569" s="47" t="n">
        <f aca="false">(V569/D569)*100</f>
        <v>64.0260018037208</v>
      </c>
      <c r="Y569" s="38" t="s">
        <v>61</v>
      </c>
      <c r="Z569" s="58"/>
    </row>
    <row r="570" customFormat="false" ht="15.75" hidden="false" customHeight="false" outlineLevel="0" collapsed="false">
      <c r="A570" s="68"/>
      <c r="B570" s="68"/>
      <c r="C570" s="60" t="n">
        <f aca="false">(D570/547571236800)*100</f>
        <v>0</v>
      </c>
      <c r="D570" s="61"/>
      <c r="E570" s="34" t="n">
        <f aca="false">(F570/547571236800)*100</f>
        <v>0</v>
      </c>
      <c r="F570" s="57"/>
      <c r="G570" s="34" t="n">
        <f aca="false">(H570/547571236800)*100</f>
        <v>0</v>
      </c>
      <c r="H570" s="73"/>
      <c r="I570" s="34" t="n">
        <f aca="false">(J570/547571236800)*100</f>
        <v>0</v>
      </c>
      <c r="J570" s="57"/>
      <c r="K570" s="34" t="n">
        <f aca="false">(L570/547571236800)*100</f>
        <v>0</v>
      </c>
      <c r="L570" s="58"/>
      <c r="M570" s="34" t="n">
        <f aca="false">(N570/547571236800)*100</f>
        <v>0</v>
      </c>
      <c r="N570" s="58"/>
      <c r="O570" s="41" t="n">
        <f aca="false">(P570/547571236800)*100</f>
        <v>0</v>
      </c>
      <c r="P570" s="58"/>
      <c r="Q570" s="42" t="n">
        <f aca="false">I570+K570+M570+O570</f>
        <v>0</v>
      </c>
      <c r="R570" s="39"/>
      <c r="S570" s="43"/>
      <c r="T570" s="44"/>
      <c r="U570" s="43"/>
      <c r="V570" s="45"/>
      <c r="W570" s="46"/>
      <c r="X570" s="47"/>
      <c r="Y570" s="38"/>
      <c r="Z570" s="58"/>
    </row>
    <row r="571" customFormat="false" ht="72" hidden="false" customHeight="false" outlineLevel="0" collapsed="false">
      <c r="A571" s="68" t="s">
        <v>540</v>
      </c>
      <c r="B571" s="68" t="s">
        <v>541</v>
      </c>
      <c r="C571" s="60" t="n">
        <f aca="false">(D571/547571236800)*100</f>
        <v>0.0456908586839052</v>
      </c>
      <c r="D571" s="61" t="n">
        <f aca="false">H571+F571</f>
        <v>250190000</v>
      </c>
      <c r="E571" s="34" t="n">
        <f aca="false">(F571/547571236800)*100</f>
        <v>0.0358820892690103</v>
      </c>
      <c r="F571" s="57" t="n">
        <f aca="false">(49120000*3)+49120000</f>
        <v>196480000</v>
      </c>
      <c r="G571" s="34" t="n">
        <f aca="false">(H571/547571236800)*100</f>
        <v>0.00980876941489488</v>
      </c>
      <c r="H571" s="73" t="n">
        <v>53710000</v>
      </c>
      <c r="I571" s="34" t="n">
        <f aca="false">(J571/547571236800)*100</f>
        <v>0</v>
      </c>
      <c r="J571" s="57" t="n">
        <v>0</v>
      </c>
      <c r="K571" s="34" t="n">
        <f aca="false">(L571/547571236800)*100</f>
        <v>0.00560292395548268</v>
      </c>
      <c r="L571" s="62" t="n">
        <v>30680000</v>
      </c>
      <c r="M571" s="34" t="n">
        <f aca="false">(N571/547571236800)*100</f>
        <v>0</v>
      </c>
      <c r="N571" s="62" t="n">
        <f aca="false">30680000-L571</f>
        <v>0</v>
      </c>
      <c r="O571" s="41" t="n">
        <f aca="false">(P571/547571236800)*100</f>
        <v>0</v>
      </c>
      <c r="P571" s="58"/>
      <c r="Q571" s="42" t="n">
        <f aca="false">I571+K571+M571+O571</f>
        <v>0.00560292395548268</v>
      </c>
      <c r="R571" s="39" t="n">
        <f aca="false">J571+L571+N571+P571</f>
        <v>30680000</v>
      </c>
      <c r="S571" s="43" t="n">
        <f aca="false">Q571/G571*100</f>
        <v>57.1215788493763</v>
      </c>
      <c r="T571" s="44" t="n">
        <f aca="false">(R571/H571)*100</f>
        <v>57.1215788493763</v>
      </c>
      <c r="U571" s="43" t="n">
        <f aca="false">E571+Q571</f>
        <v>0.041485013224493</v>
      </c>
      <c r="V571" s="45" t="n">
        <f aca="false">F571+R571</f>
        <v>227160000</v>
      </c>
      <c r="W571" s="46" t="n">
        <f aca="false">U571/C571*100</f>
        <v>90.7949958031896</v>
      </c>
      <c r="X571" s="47" t="n">
        <f aca="false">(V571/D571)*100</f>
        <v>90.7949958031896</v>
      </c>
      <c r="Y571" s="38" t="s">
        <v>61</v>
      </c>
      <c r="Z571" s="58"/>
    </row>
    <row r="572" customFormat="false" ht="43.5" hidden="false" customHeight="false" outlineLevel="0" collapsed="false">
      <c r="A572" s="68"/>
      <c r="B572" s="68" t="s">
        <v>542</v>
      </c>
      <c r="C572" s="60" t="n">
        <f aca="false">(D572/547571236800)*100</f>
        <v>0</v>
      </c>
      <c r="D572" s="61"/>
      <c r="E572" s="34" t="n">
        <f aca="false">(F572/547571236800)*100</f>
        <v>0</v>
      </c>
      <c r="F572" s="57"/>
      <c r="G572" s="34" t="n">
        <f aca="false">(H572/547571236800)*100</f>
        <v>0</v>
      </c>
      <c r="H572" s="73"/>
      <c r="I572" s="34" t="n">
        <f aca="false">(J572/547571236800)*100</f>
        <v>0</v>
      </c>
      <c r="J572" s="57"/>
      <c r="K572" s="34" t="n">
        <f aca="false">(L572/547571236800)*100</f>
        <v>0</v>
      </c>
      <c r="L572" s="58"/>
      <c r="M572" s="34" t="n">
        <f aca="false">(N572/547571236800)*100</f>
        <v>0</v>
      </c>
      <c r="N572" s="58"/>
      <c r="O572" s="41" t="n">
        <f aca="false">(P572/547571236800)*100</f>
        <v>0</v>
      </c>
      <c r="P572" s="58"/>
      <c r="Q572" s="42" t="n">
        <f aca="false">I572+K572+M572+O572</f>
        <v>0</v>
      </c>
      <c r="R572" s="39"/>
      <c r="S572" s="43"/>
      <c r="T572" s="44"/>
      <c r="U572" s="43"/>
      <c r="V572" s="45"/>
      <c r="W572" s="46"/>
      <c r="X572" s="47"/>
      <c r="Y572" s="38"/>
      <c r="Z572" s="58"/>
    </row>
    <row r="573" customFormat="false" ht="15.75" hidden="false" customHeight="false" outlineLevel="0" collapsed="false">
      <c r="A573" s="65" t="s">
        <v>60</v>
      </c>
      <c r="B573" s="65"/>
      <c r="C573" s="60" t="n">
        <f aca="false">(D573/547571236800)*100</f>
        <v>0</v>
      </c>
      <c r="D573" s="61"/>
      <c r="E573" s="34" t="n">
        <f aca="false">(F573/547571236800)*100</f>
        <v>0</v>
      </c>
      <c r="F573" s="57"/>
      <c r="G573" s="34" t="n">
        <f aca="false">(H573/547571236800)*100</f>
        <v>0</v>
      </c>
      <c r="H573" s="77"/>
      <c r="I573" s="34" t="n">
        <f aca="false">(J573/547571236800)*100</f>
        <v>0</v>
      </c>
      <c r="J573" s="57"/>
      <c r="K573" s="34" t="n">
        <f aca="false">(L573/547571236800)*100</f>
        <v>0</v>
      </c>
      <c r="L573" s="58"/>
      <c r="M573" s="34" t="n">
        <f aca="false">(N573/547571236800)*100</f>
        <v>0</v>
      </c>
      <c r="N573" s="58"/>
      <c r="O573" s="41" t="n">
        <f aca="false">(P573/547571236800)*100</f>
        <v>0</v>
      </c>
      <c r="P573" s="58"/>
      <c r="Q573" s="42" t="n">
        <f aca="false">I573+K573+M573+O573</f>
        <v>0</v>
      </c>
      <c r="R573" s="39"/>
      <c r="S573" s="43"/>
      <c r="T573" s="44"/>
      <c r="U573" s="43"/>
      <c r="V573" s="45"/>
      <c r="W573" s="46"/>
      <c r="X573" s="47"/>
      <c r="Y573" s="38"/>
      <c r="Z573" s="58"/>
    </row>
    <row r="574" s="49" customFormat="true" ht="41.25" hidden="false" customHeight="false" outlineLevel="0" collapsed="false">
      <c r="A574" s="65" t="s">
        <v>543</v>
      </c>
      <c r="B574" s="65"/>
      <c r="C574" s="60" t="n">
        <f aca="false">(D574/547571236800)*100</f>
        <v>0.00272202025933733</v>
      </c>
      <c r="D574" s="66" t="n">
        <f aca="false">SUM(D575:D578)</f>
        <v>14905000</v>
      </c>
      <c r="E574" s="34" t="n">
        <f aca="false">(F574/547571236800)*100</f>
        <v>0.00253939561932812</v>
      </c>
      <c r="F574" s="66" t="n">
        <f aca="false">SUM(F575:F578)</f>
        <v>13905000</v>
      </c>
      <c r="G574" s="34" t="n">
        <f aca="false">(H574/547571236800)*100</f>
        <v>0.000182624640009214</v>
      </c>
      <c r="H574" s="66" t="n">
        <f aca="false">SUM(H575:H578)</f>
        <v>1000000</v>
      </c>
      <c r="I574" s="34" t="n">
        <f aca="false">(J574/547571236800)*100</f>
        <v>0</v>
      </c>
      <c r="J574" s="66" t="n">
        <f aca="false">SUM(J575:J578)</f>
        <v>0</v>
      </c>
      <c r="K574" s="34" t="n">
        <f aca="false">(L574/547571236800)*100</f>
        <v>0</v>
      </c>
      <c r="L574" s="66" t="n">
        <f aca="false">SUM(L575:L578)</f>
        <v>0</v>
      </c>
      <c r="M574" s="34" t="n">
        <f aca="false">(N574/547571236800)*100</f>
        <v>0</v>
      </c>
      <c r="N574" s="66" t="n">
        <f aca="false">SUM(N575:N578)</f>
        <v>0</v>
      </c>
      <c r="O574" s="41" t="n">
        <f aca="false">(P574/547571236800)*100</f>
        <v>0</v>
      </c>
      <c r="P574" s="66" t="n">
        <f aca="false">SUM(P575:P578)</f>
        <v>0</v>
      </c>
      <c r="Q574" s="42" t="n">
        <f aca="false">I574+K574+M574+O574</f>
        <v>0</v>
      </c>
      <c r="R574" s="39" t="n">
        <f aca="false">J574+L574+N574+P574</f>
        <v>0</v>
      </c>
      <c r="S574" s="43" t="n">
        <f aca="false">Q574/G574*100</f>
        <v>0</v>
      </c>
      <c r="T574" s="44" t="n">
        <f aca="false">(R574/H574)*100</f>
        <v>0</v>
      </c>
      <c r="U574" s="43" t="n">
        <f aca="false">E574+Q574</f>
        <v>0.00253939561932812</v>
      </c>
      <c r="V574" s="45" t="n">
        <f aca="false">F574+R574</f>
        <v>13905000</v>
      </c>
      <c r="W574" s="46" t="n">
        <f aca="false">U574/C574*100</f>
        <v>93.2908419993291</v>
      </c>
      <c r="X574" s="47" t="n">
        <f aca="false">(V574/D574)*100</f>
        <v>93.2908419993291</v>
      </c>
      <c r="Y574" s="38" t="s">
        <v>61</v>
      </c>
      <c r="Z574" s="48"/>
    </row>
    <row r="575" customFormat="false" ht="15.75" hidden="false" customHeight="false" outlineLevel="0" collapsed="false">
      <c r="A575" s="65" t="s">
        <v>544</v>
      </c>
      <c r="B575" s="65"/>
      <c r="C575" s="60" t="n">
        <f aca="false">(D575/547571236800)*100</f>
        <v>0</v>
      </c>
      <c r="D575" s="61"/>
      <c r="E575" s="34" t="n">
        <f aca="false">(F575/547571236800)*100</f>
        <v>0</v>
      </c>
      <c r="F575" s="57"/>
      <c r="G575" s="34" t="n">
        <f aca="false">(H575/547571236800)*100</f>
        <v>0</v>
      </c>
      <c r="H575" s="77"/>
      <c r="I575" s="34" t="n">
        <f aca="false">(J575/547571236800)*100</f>
        <v>0</v>
      </c>
      <c r="J575" s="57"/>
      <c r="K575" s="34" t="n">
        <f aca="false">(L575/547571236800)*100</f>
        <v>0</v>
      </c>
      <c r="L575" s="58"/>
      <c r="M575" s="34" t="n">
        <f aca="false">(N575/547571236800)*100</f>
        <v>0</v>
      </c>
      <c r="N575" s="58"/>
      <c r="O575" s="41" t="n">
        <f aca="false">(P575/547571236800)*100</f>
        <v>0</v>
      </c>
      <c r="P575" s="58"/>
      <c r="Q575" s="42" t="n">
        <f aca="false">I575+K575+M575+O575</f>
        <v>0</v>
      </c>
      <c r="R575" s="39"/>
      <c r="S575" s="43"/>
      <c r="T575" s="44"/>
      <c r="U575" s="43"/>
      <c r="V575" s="45"/>
      <c r="W575" s="46"/>
      <c r="X575" s="47"/>
      <c r="Y575" s="38"/>
      <c r="Z575" s="58"/>
    </row>
    <row r="576" customFormat="false" ht="15.75" hidden="false" customHeight="false" outlineLevel="0" collapsed="false">
      <c r="A576" s="65" t="s">
        <v>63</v>
      </c>
      <c r="B576" s="65"/>
      <c r="C576" s="60" t="n">
        <f aca="false">(D576/547571236800)*100</f>
        <v>0</v>
      </c>
      <c r="D576" s="61"/>
      <c r="E576" s="34" t="n">
        <f aca="false">(F576/547571236800)*100</f>
        <v>0</v>
      </c>
      <c r="F576" s="57"/>
      <c r="G576" s="34" t="n">
        <f aca="false">(H576/547571236800)*100</f>
        <v>0</v>
      </c>
      <c r="H576" s="77"/>
      <c r="I576" s="34" t="n">
        <f aca="false">(J576/547571236800)*100</f>
        <v>0</v>
      </c>
      <c r="J576" s="57"/>
      <c r="K576" s="34" t="n">
        <f aca="false">(L576/547571236800)*100</f>
        <v>0</v>
      </c>
      <c r="L576" s="58"/>
      <c r="M576" s="34" t="n">
        <f aca="false">(N576/547571236800)*100</f>
        <v>0</v>
      </c>
      <c r="N576" s="58"/>
      <c r="O576" s="41" t="n">
        <f aca="false">(P576/547571236800)*100</f>
        <v>0</v>
      </c>
      <c r="P576" s="58"/>
      <c r="Q576" s="42" t="n">
        <f aca="false">I576+K576+M576+O576</f>
        <v>0</v>
      </c>
      <c r="R576" s="39"/>
      <c r="S576" s="43"/>
      <c r="T576" s="44"/>
      <c r="U576" s="43"/>
      <c r="V576" s="45"/>
      <c r="W576" s="46"/>
      <c r="X576" s="47"/>
      <c r="Y576" s="38"/>
      <c r="Z576" s="58"/>
    </row>
    <row r="577" customFormat="false" ht="29.25" hidden="false" customHeight="false" outlineLevel="0" collapsed="false">
      <c r="A577" s="68" t="s">
        <v>545</v>
      </c>
      <c r="B577" s="79" t="s">
        <v>546</v>
      </c>
      <c r="C577" s="60" t="n">
        <f aca="false">(D577/547571236800)*100</f>
        <v>0.00272202025933733</v>
      </c>
      <c r="D577" s="61" t="n">
        <f aca="false">H577+F577</f>
        <v>14905000</v>
      </c>
      <c r="E577" s="34" t="n">
        <f aca="false">(F577/547571236800)*100</f>
        <v>0.00253939561932812</v>
      </c>
      <c r="F577" s="57" t="n">
        <f aca="false">(2335000*3)+6900000</f>
        <v>13905000</v>
      </c>
      <c r="G577" s="34" t="n">
        <f aca="false">(H577/547571236800)*100</f>
        <v>0.000182624640009214</v>
      </c>
      <c r="H577" s="73" t="n">
        <v>1000000</v>
      </c>
      <c r="I577" s="34" t="n">
        <f aca="false">(J577/547571236800)*100</f>
        <v>0</v>
      </c>
      <c r="J577" s="57" t="n">
        <v>0</v>
      </c>
      <c r="K577" s="34" t="n">
        <f aca="false">(L577/547571236800)*100</f>
        <v>0</v>
      </c>
      <c r="L577" s="62" t="n">
        <v>0</v>
      </c>
      <c r="M577" s="34" t="n">
        <f aca="false">(N577/547571236800)*100</f>
        <v>0</v>
      </c>
      <c r="N577" s="62" t="n">
        <v>0</v>
      </c>
      <c r="O577" s="41" t="n">
        <f aca="false">(P577/547571236800)*100</f>
        <v>0</v>
      </c>
      <c r="P577" s="58"/>
      <c r="Q577" s="42" t="n">
        <f aca="false">I577+K577+M577+O577</f>
        <v>0</v>
      </c>
      <c r="R577" s="39" t="n">
        <f aca="false">J577+L577+N577+P577</f>
        <v>0</v>
      </c>
      <c r="S577" s="43" t="n">
        <f aca="false">Q577/G577*100</f>
        <v>0</v>
      </c>
      <c r="T577" s="44" t="n">
        <f aca="false">(R577/H577)*100</f>
        <v>0</v>
      </c>
      <c r="U577" s="43" t="n">
        <f aca="false">E577+Q577</f>
        <v>0.00253939561932812</v>
      </c>
      <c r="V577" s="45" t="n">
        <f aca="false">F577+R577</f>
        <v>13905000</v>
      </c>
      <c r="W577" s="46" t="n">
        <f aca="false">U577/C577*100</f>
        <v>93.2908419993291</v>
      </c>
      <c r="X577" s="47" t="n">
        <f aca="false">(V577/D577)*100</f>
        <v>93.2908419993291</v>
      </c>
      <c r="Y577" s="38" t="s">
        <v>61</v>
      </c>
      <c r="Z577" s="58"/>
    </row>
    <row r="578" customFormat="false" ht="15.75" hidden="false" customHeight="false" outlineLevel="0" collapsed="false">
      <c r="A578" s="68"/>
      <c r="B578" s="68"/>
      <c r="C578" s="60" t="n">
        <f aca="false">(D578/547571236800)*100</f>
        <v>0</v>
      </c>
      <c r="D578" s="61"/>
      <c r="E578" s="34" t="n">
        <f aca="false">(F578/547571236800)*100</f>
        <v>0</v>
      </c>
      <c r="F578" s="57"/>
      <c r="G578" s="34" t="n">
        <f aca="false">(H578/547571236800)*100</f>
        <v>0</v>
      </c>
      <c r="H578" s="73"/>
      <c r="I578" s="34" t="n">
        <f aca="false">(J578/547571236800)*100</f>
        <v>0</v>
      </c>
      <c r="J578" s="57"/>
      <c r="K578" s="34" t="n">
        <f aca="false">(L578/547571236800)*100</f>
        <v>0</v>
      </c>
      <c r="L578" s="58"/>
      <c r="M578" s="34" t="n">
        <f aca="false">(N578/547571236800)*100</f>
        <v>0</v>
      </c>
      <c r="N578" s="58"/>
      <c r="O578" s="41" t="n">
        <f aca="false">(P578/547571236800)*100</f>
        <v>0</v>
      </c>
      <c r="P578" s="58"/>
      <c r="Q578" s="42" t="n">
        <f aca="false">I578+K578+M578+O578</f>
        <v>0</v>
      </c>
      <c r="R578" s="39"/>
      <c r="S578" s="43"/>
      <c r="T578" s="44"/>
      <c r="U578" s="43"/>
      <c r="V578" s="45"/>
      <c r="W578" s="46"/>
      <c r="X578" s="47"/>
      <c r="Y578" s="38"/>
      <c r="Z578" s="58"/>
    </row>
    <row r="579" customFormat="false" ht="15.75" hidden="false" customHeight="false" outlineLevel="0" collapsed="false">
      <c r="A579" s="65" t="s">
        <v>60</v>
      </c>
      <c r="B579" s="68"/>
      <c r="C579" s="60" t="n">
        <f aca="false">(D579/547571236800)*100</f>
        <v>0</v>
      </c>
      <c r="D579" s="61"/>
      <c r="E579" s="34" t="n">
        <f aca="false">(F579/547571236800)*100</f>
        <v>0</v>
      </c>
      <c r="F579" s="57"/>
      <c r="G579" s="34" t="n">
        <f aca="false">(H579/547571236800)*100</f>
        <v>0</v>
      </c>
      <c r="H579" s="77"/>
      <c r="I579" s="34" t="n">
        <f aca="false">(J579/547571236800)*100</f>
        <v>0</v>
      </c>
      <c r="J579" s="57"/>
      <c r="K579" s="34" t="n">
        <f aca="false">(L579/547571236800)*100</f>
        <v>0</v>
      </c>
      <c r="L579" s="58"/>
      <c r="M579" s="34" t="n">
        <f aca="false">(N579/547571236800)*100</f>
        <v>0</v>
      </c>
      <c r="N579" s="58"/>
      <c r="O579" s="41" t="n">
        <f aca="false">(P579/547571236800)*100</f>
        <v>0</v>
      </c>
      <c r="P579" s="58"/>
      <c r="Q579" s="42" t="n">
        <f aca="false">I579+K579+M579+O579</f>
        <v>0</v>
      </c>
      <c r="R579" s="39"/>
      <c r="S579" s="43"/>
      <c r="T579" s="44"/>
      <c r="U579" s="43"/>
      <c r="V579" s="45"/>
      <c r="W579" s="46"/>
      <c r="X579" s="47"/>
      <c r="Y579" s="38"/>
      <c r="Z579" s="58"/>
    </row>
    <row r="580" s="49" customFormat="true" ht="41.25" hidden="false" customHeight="false" outlineLevel="0" collapsed="false">
      <c r="A580" s="65" t="s">
        <v>547</v>
      </c>
      <c r="B580" s="65"/>
      <c r="C580" s="60" t="n">
        <f aca="false">(D580/547571236800)*100</f>
        <v>3.85399057359691</v>
      </c>
      <c r="D580" s="66" t="n">
        <f aca="false">SUM(D581:D595)</f>
        <v>21103343850</v>
      </c>
      <c r="E580" s="34" t="n">
        <f aca="false">(F580/547571236800)*100</f>
        <v>2.90972907801208</v>
      </c>
      <c r="F580" s="66" t="n">
        <f aca="false">SUM(F581:F595)</f>
        <v>15932839500</v>
      </c>
      <c r="G580" s="34" t="n">
        <f aca="false">(H580/547571236800)*100</f>
        <v>0.944261495584824</v>
      </c>
      <c r="H580" s="66" t="n">
        <f aca="false">SUM(H581:H595)</f>
        <v>5170504350</v>
      </c>
      <c r="I580" s="34" t="n">
        <f aca="false">(J580/547571236800)*100</f>
        <v>0.064178731712374</v>
      </c>
      <c r="J580" s="66" t="n">
        <f aca="false">SUM(J581:J595)</f>
        <v>351424275</v>
      </c>
      <c r="K580" s="34" t="n">
        <f aca="false">(L580/547571236800)*100</f>
        <v>0.165560821875515</v>
      </c>
      <c r="L580" s="66" t="n">
        <f aca="false">SUM(L581:L595)</f>
        <v>906563440</v>
      </c>
      <c r="M580" s="34" t="n">
        <f aca="false">(N580/547571236800)*100</f>
        <v>0</v>
      </c>
      <c r="N580" s="66" t="n">
        <f aca="false">SUM(N581:N595)</f>
        <v>0</v>
      </c>
      <c r="O580" s="41" t="n">
        <f aca="false">(P580/547571236800)*100</f>
        <v>0</v>
      </c>
      <c r="P580" s="66" t="n">
        <f aca="false">SUM(P581:P595)</f>
        <v>0</v>
      </c>
      <c r="Q580" s="42" t="n">
        <f aca="false">I580+K580+M580+O580</f>
        <v>0.229739553587889</v>
      </c>
      <c r="R580" s="39" t="n">
        <f aca="false">J580+L580+N580+P580</f>
        <v>1257987715</v>
      </c>
      <c r="S580" s="43" t="n">
        <f aca="false">Q580/G580*100</f>
        <v>24.3300774904096</v>
      </c>
      <c r="T580" s="44" t="n">
        <f aca="false">(R580/H580)*100</f>
        <v>24.3300774904096</v>
      </c>
      <c r="U580" s="43" t="n">
        <f aca="false">E580+Q580</f>
        <v>3.13946863159997</v>
      </c>
      <c r="V580" s="45" t="n">
        <f aca="false">F580+R580</f>
        <v>17190827215</v>
      </c>
      <c r="W580" s="46" t="n">
        <f aca="false">U580/C580*100</f>
        <v>81.4602052508375</v>
      </c>
      <c r="X580" s="47" t="n">
        <f aca="false">(V580/D580)*100</f>
        <v>81.4602052508375</v>
      </c>
      <c r="Y580" s="38" t="s">
        <v>61</v>
      </c>
      <c r="Z580" s="48"/>
    </row>
    <row r="581" customFormat="false" ht="15.75" hidden="false" customHeight="false" outlineLevel="0" collapsed="false">
      <c r="A581" s="65"/>
      <c r="B581" s="65"/>
      <c r="C581" s="60" t="n">
        <f aca="false">(D581/547571236800)*100</f>
        <v>0</v>
      </c>
      <c r="D581" s="61"/>
      <c r="E581" s="34" t="n">
        <f aca="false">(F581/547571236800)*100</f>
        <v>0</v>
      </c>
      <c r="F581" s="57"/>
      <c r="G581" s="34" t="n">
        <f aca="false">(H581/547571236800)*100</f>
        <v>0</v>
      </c>
      <c r="H581" s="77"/>
      <c r="I581" s="34" t="n">
        <f aca="false">(J581/547571236800)*100</f>
        <v>0</v>
      </c>
      <c r="J581" s="57"/>
      <c r="K581" s="34" t="n">
        <f aca="false">(L581/547571236800)*100</f>
        <v>0</v>
      </c>
      <c r="L581" s="58"/>
      <c r="M581" s="34" t="n">
        <f aca="false">(N581/547571236800)*100</f>
        <v>0</v>
      </c>
      <c r="N581" s="58"/>
      <c r="O581" s="41" t="n">
        <f aca="false">(P581/547571236800)*100</f>
        <v>0</v>
      </c>
      <c r="P581" s="58"/>
      <c r="Q581" s="42" t="n">
        <f aca="false">I581+K581+M581+O581</f>
        <v>0</v>
      </c>
      <c r="R581" s="39"/>
      <c r="S581" s="43"/>
      <c r="T581" s="44"/>
      <c r="U581" s="43"/>
      <c r="V581" s="45"/>
      <c r="W581" s="46"/>
      <c r="X581" s="47"/>
      <c r="Y581" s="38"/>
      <c r="Z581" s="58"/>
    </row>
    <row r="582" customFormat="false" ht="15.75" hidden="false" customHeight="false" outlineLevel="0" collapsed="false">
      <c r="A582" s="65" t="s">
        <v>63</v>
      </c>
      <c r="B582" s="65"/>
      <c r="C582" s="60" t="n">
        <f aca="false">(D582/547571236800)*100</f>
        <v>0</v>
      </c>
      <c r="D582" s="61"/>
      <c r="E582" s="34" t="n">
        <f aca="false">(F582/547571236800)*100</f>
        <v>0</v>
      </c>
      <c r="F582" s="57"/>
      <c r="G582" s="34" t="n">
        <f aca="false">(H582/547571236800)*100</f>
        <v>0</v>
      </c>
      <c r="H582" s="77"/>
      <c r="I582" s="34" t="n">
        <f aca="false">(J582/547571236800)*100</f>
        <v>0</v>
      </c>
      <c r="J582" s="57"/>
      <c r="K582" s="34" t="n">
        <f aca="false">(L582/547571236800)*100</f>
        <v>0</v>
      </c>
      <c r="L582" s="58"/>
      <c r="M582" s="34" t="n">
        <f aca="false">(N582/547571236800)*100</f>
        <v>0</v>
      </c>
      <c r="N582" s="58"/>
      <c r="O582" s="41" t="n">
        <f aca="false">(P582/547571236800)*100</f>
        <v>0</v>
      </c>
      <c r="P582" s="58"/>
      <c r="Q582" s="42" t="n">
        <f aca="false">I582+K582+M582+O582</f>
        <v>0</v>
      </c>
      <c r="R582" s="39"/>
      <c r="S582" s="43"/>
      <c r="T582" s="44"/>
      <c r="U582" s="43"/>
      <c r="V582" s="45"/>
      <c r="W582" s="46"/>
      <c r="X582" s="47"/>
      <c r="Y582" s="38"/>
      <c r="Z582" s="58"/>
    </row>
    <row r="583" customFormat="false" ht="57.75" hidden="false" customHeight="false" outlineLevel="0" collapsed="false">
      <c r="A583" s="68" t="s">
        <v>548</v>
      </c>
      <c r="B583" s="68" t="s">
        <v>549</v>
      </c>
      <c r="C583" s="60" t="n">
        <f aca="false">(D583/547571236800)*100</f>
        <v>3.30492301892217</v>
      </c>
      <c r="D583" s="61" t="n">
        <f aca="false">H583+F583</f>
        <v>18096807850</v>
      </c>
      <c r="E583" s="34" t="n">
        <f aca="false">(F583/547571236800)*100</f>
        <v>2.47924837676572</v>
      </c>
      <c r="F583" s="57" t="n">
        <f aca="false">(2973590600*3)+4654879200</f>
        <v>13575651000</v>
      </c>
      <c r="G583" s="34" t="n">
        <f aca="false">(H583/547571236800)*100</f>
        <v>0.825674642156441</v>
      </c>
      <c r="H583" s="73" t="n">
        <v>4521156850</v>
      </c>
      <c r="I583" s="34" t="n">
        <f aca="false">(J583/547571236800)*100</f>
        <v>0.064178731712374</v>
      </c>
      <c r="J583" s="57" t="n">
        <v>351424275</v>
      </c>
      <c r="K583" s="34" t="n">
        <f aca="false">(L583/547571236800)*100</f>
        <v>0.159684874083218</v>
      </c>
      <c r="L583" s="62" t="n">
        <f aca="false">1225812715-J583</f>
        <v>874388440</v>
      </c>
      <c r="M583" s="34" t="n">
        <f aca="false">(N583/547571236800)*100</f>
        <v>0</v>
      </c>
      <c r="N583" s="62" t="n">
        <v>0</v>
      </c>
      <c r="O583" s="41" t="n">
        <f aca="false">(P583/547571236800)*100</f>
        <v>0</v>
      </c>
      <c r="P583" s="58"/>
      <c r="Q583" s="42" t="n">
        <f aca="false">I583+K583+M583+O583</f>
        <v>0.223863605795592</v>
      </c>
      <c r="R583" s="39" t="n">
        <f aca="false">J583+L583+N583+P583</f>
        <v>1225812715</v>
      </c>
      <c r="S583" s="43" t="n">
        <f aca="false">Q583/G583*100</f>
        <v>27.1128110717946</v>
      </c>
      <c r="T583" s="44" t="n">
        <f aca="false">(R583/H583)*100</f>
        <v>27.1128110717946</v>
      </c>
      <c r="U583" s="43" t="n">
        <f aca="false">E583+Q583</f>
        <v>2.70311198256132</v>
      </c>
      <c r="V583" s="45" t="n">
        <f aca="false">F583+R583</f>
        <v>14801463715</v>
      </c>
      <c r="W583" s="46" t="n">
        <f aca="false">U583/C583*100</f>
        <v>81.7904673447699</v>
      </c>
      <c r="X583" s="47" t="n">
        <f aca="false">(V583/D583)*100</f>
        <v>81.7904673447699</v>
      </c>
      <c r="Y583" s="38" t="s">
        <v>61</v>
      </c>
      <c r="Z583" s="58"/>
    </row>
    <row r="584" customFormat="false" ht="43.5" hidden="false" customHeight="false" outlineLevel="0" collapsed="false">
      <c r="A584" s="68"/>
      <c r="B584" s="68" t="s">
        <v>550</v>
      </c>
      <c r="C584" s="60" t="n">
        <f aca="false">(D584/547571236800)*100</f>
        <v>0</v>
      </c>
      <c r="D584" s="61"/>
      <c r="E584" s="34" t="n">
        <f aca="false">(F584/547571236800)*100</f>
        <v>0</v>
      </c>
      <c r="F584" s="57"/>
      <c r="G584" s="34" t="n">
        <f aca="false">(H584/547571236800)*100</f>
        <v>0</v>
      </c>
      <c r="H584" s="73"/>
      <c r="I584" s="34" t="n">
        <f aca="false">(J584/547571236800)*100</f>
        <v>0</v>
      </c>
      <c r="J584" s="57"/>
      <c r="K584" s="34" t="n">
        <f aca="false">(L584/547571236800)*100</f>
        <v>0</v>
      </c>
      <c r="L584" s="58"/>
      <c r="M584" s="34" t="n">
        <f aca="false">(N584/547571236800)*100</f>
        <v>0</v>
      </c>
      <c r="N584" s="58"/>
      <c r="O584" s="41" t="n">
        <f aca="false">(P584/547571236800)*100</f>
        <v>0</v>
      </c>
      <c r="P584" s="58"/>
      <c r="Q584" s="42" t="n">
        <f aca="false">I584+K584+M584+O584</f>
        <v>0</v>
      </c>
      <c r="R584" s="39"/>
      <c r="S584" s="43"/>
      <c r="T584" s="44"/>
      <c r="U584" s="43"/>
      <c r="V584" s="45"/>
      <c r="W584" s="46"/>
      <c r="X584" s="47"/>
      <c r="Y584" s="38"/>
      <c r="Z584" s="58"/>
    </row>
    <row r="585" customFormat="false" ht="43.5" hidden="false" customHeight="false" outlineLevel="0" collapsed="false">
      <c r="A585" s="68"/>
      <c r="B585" s="68" t="s">
        <v>551</v>
      </c>
      <c r="C585" s="60" t="n">
        <f aca="false">(D585/547571236800)*100</f>
        <v>0</v>
      </c>
      <c r="D585" s="61"/>
      <c r="E585" s="34" t="n">
        <f aca="false">(F585/547571236800)*100</f>
        <v>0</v>
      </c>
      <c r="F585" s="57"/>
      <c r="G585" s="34" t="n">
        <f aca="false">(H585/547571236800)*100</f>
        <v>0</v>
      </c>
      <c r="H585" s="73"/>
      <c r="I585" s="34" t="n">
        <f aca="false">(J585/547571236800)*100</f>
        <v>0</v>
      </c>
      <c r="J585" s="57"/>
      <c r="K585" s="34" t="n">
        <f aca="false">(L585/547571236800)*100</f>
        <v>0</v>
      </c>
      <c r="L585" s="58"/>
      <c r="M585" s="34" t="n">
        <f aca="false">(N585/547571236800)*100</f>
        <v>0</v>
      </c>
      <c r="N585" s="58"/>
      <c r="O585" s="41" t="n">
        <f aca="false">(P585/547571236800)*100</f>
        <v>0</v>
      </c>
      <c r="P585" s="58"/>
      <c r="Q585" s="42" t="n">
        <f aca="false">I585+K585+M585+O585</f>
        <v>0</v>
      </c>
      <c r="R585" s="39"/>
      <c r="S585" s="43"/>
      <c r="T585" s="44"/>
      <c r="U585" s="43"/>
      <c r="V585" s="45"/>
      <c r="W585" s="46"/>
      <c r="X585" s="47"/>
      <c r="Y585" s="38"/>
      <c r="Z585" s="58"/>
    </row>
    <row r="586" customFormat="false" ht="15.75" hidden="false" customHeight="false" outlineLevel="0" collapsed="false">
      <c r="A586" s="68"/>
      <c r="B586" s="68"/>
      <c r="C586" s="60" t="n">
        <f aca="false">(D586/547571236800)*100</f>
        <v>0</v>
      </c>
      <c r="D586" s="61"/>
      <c r="E586" s="34" t="n">
        <f aca="false">(F586/547571236800)*100</f>
        <v>0</v>
      </c>
      <c r="F586" s="57"/>
      <c r="G586" s="34" t="n">
        <f aca="false">(H586/547571236800)*100</f>
        <v>0</v>
      </c>
      <c r="H586" s="73"/>
      <c r="I586" s="34" t="n">
        <f aca="false">(J586/547571236800)*100</f>
        <v>0</v>
      </c>
      <c r="J586" s="57"/>
      <c r="K586" s="34" t="n">
        <f aca="false">(L586/547571236800)*100</f>
        <v>0</v>
      </c>
      <c r="L586" s="58"/>
      <c r="M586" s="34" t="n">
        <f aca="false">(N586/547571236800)*100</f>
        <v>0</v>
      </c>
      <c r="N586" s="58"/>
      <c r="O586" s="41" t="n">
        <f aca="false">(P586/547571236800)*100</f>
        <v>0</v>
      </c>
      <c r="P586" s="58"/>
      <c r="Q586" s="42" t="n">
        <f aca="false">I586+K586+M586+O586</f>
        <v>0</v>
      </c>
      <c r="R586" s="39"/>
      <c r="S586" s="43"/>
      <c r="T586" s="44"/>
      <c r="U586" s="43"/>
      <c r="V586" s="45"/>
      <c r="W586" s="46"/>
      <c r="X586" s="47"/>
      <c r="Y586" s="38"/>
      <c r="Z586" s="58"/>
    </row>
    <row r="587" customFormat="false" ht="57.75" hidden="false" customHeight="false" outlineLevel="0" collapsed="false">
      <c r="A587" s="68" t="s">
        <v>552</v>
      </c>
      <c r="B587" s="68" t="s">
        <v>553</v>
      </c>
      <c r="C587" s="60" t="n">
        <f aca="false">(D587/547571236800)*100</f>
        <v>0.122178166974164</v>
      </c>
      <c r="D587" s="61" t="n">
        <f aca="false">H587+F587</f>
        <v>669012500</v>
      </c>
      <c r="E587" s="34" t="n">
        <f aca="false">(F587/547571236800)*100</f>
        <v>0.0985716494449732</v>
      </c>
      <c r="F587" s="57" t="n">
        <f aca="false">(136250000*3)+131000000</f>
        <v>539750000</v>
      </c>
      <c r="G587" s="34" t="n">
        <f aca="false">(H587/547571236800)*100</f>
        <v>0.023606517529191</v>
      </c>
      <c r="H587" s="73" t="n">
        <v>129262500</v>
      </c>
      <c r="I587" s="34" t="n">
        <f aca="false">(J587/547571236800)*100</f>
        <v>0</v>
      </c>
      <c r="J587" s="57" t="n">
        <v>0</v>
      </c>
      <c r="K587" s="34" t="n">
        <f aca="false">(L587/547571236800)*100</f>
        <v>0</v>
      </c>
      <c r="L587" s="62" t="n">
        <v>0</v>
      </c>
      <c r="M587" s="34" t="n">
        <f aca="false">(N587/547571236800)*100</f>
        <v>0</v>
      </c>
      <c r="N587" s="62" t="n">
        <v>0</v>
      </c>
      <c r="O587" s="41" t="n">
        <f aca="false">(P587/547571236800)*100</f>
        <v>0</v>
      </c>
      <c r="P587" s="58"/>
      <c r="Q587" s="42" t="n">
        <f aca="false">I587+K587+M587+O587</f>
        <v>0</v>
      </c>
      <c r="R587" s="39" t="n">
        <f aca="false">J587+L587+N587+P587</f>
        <v>0</v>
      </c>
      <c r="S587" s="43" t="n">
        <f aca="false">Q587/G587*100</f>
        <v>0</v>
      </c>
      <c r="T587" s="44" t="n">
        <f aca="false">(R587/H587)*100</f>
        <v>0</v>
      </c>
      <c r="U587" s="43" t="n">
        <f aca="false">E587+Q587</f>
        <v>0.0985716494449732</v>
      </c>
      <c r="V587" s="45" t="n">
        <f aca="false">F587+R587</f>
        <v>539750000</v>
      </c>
      <c r="W587" s="46" t="n">
        <f aca="false">U587/C587*100</f>
        <v>80.6786121335551</v>
      </c>
      <c r="X587" s="47" t="n">
        <f aca="false">(V587/D587)*100</f>
        <v>80.6786121335551</v>
      </c>
      <c r="Y587" s="38" t="s">
        <v>61</v>
      </c>
      <c r="Z587" s="58"/>
    </row>
    <row r="588" customFormat="false" ht="15.75" hidden="false" customHeight="false" outlineLevel="0" collapsed="false">
      <c r="A588" s="68"/>
      <c r="B588" s="68"/>
      <c r="C588" s="60" t="n">
        <f aca="false">(D588/547571236800)*100</f>
        <v>0</v>
      </c>
      <c r="D588" s="61"/>
      <c r="E588" s="34" t="n">
        <f aca="false">(F588/547571236800)*100</f>
        <v>0</v>
      </c>
      <c r="F588" s="57"/>
      <c r="G588" s="34" t="n">
        <f aca="false">(H588/547571236800)*100</f>
        <v>0</v>
      </c>
      <c r="H588" s="73"/>
      <c r="I588" s="34" t="n">
        <f aca="false">(J588/547571236800)*100</f>
        <v>0</v>
      </c>
      <c r="J588" s="57"/>
      <c r="K588" s="34" t="n">
        <f aca="false">(L588/547571236800)*100</f>
        <v>0</v>
      </c>
      <c r="L588" s="58"/>
      <c r="M588" s="34" t="n">
        <f aca="false">(N588/547571236800)*100</f>
        <v>0</v>
      </c>
      <c r="N588" s="58"/>
      <c r="O588" s="41" t="n">
        <f aca="false">(P588/547571236800)*100</f>
        <v>0</v>
      </c>
      <c r="P588" s="58"/>
      <c r="Q588" s="42" t="n">
        <f aca="false">I588+K588+M588+O588</f>
        <v>0</v>
      </c>
      <c r="R588" s="39"/>
      <c r="S588" s="43"/>
      <c r="T588" s="44"/>
      <c r="U588" s="43"/>
      <c r="V588" s="45"/>
      <c r="W588" s="46"/>
      <c r="X588" s="47"/>
      <c r="Y588" s="38"/>
      <c r="Z588" s="58"/>
    </row>
    <row r="589" customFormat="false" ht="86.25" hidden="false" customHeight="false" outlineLevel="0" collapsed="false">
      <c r="A589" s="68" t="s">
        <v>554</v>
      </c>
      <c r="B589" s="68" t="s">
        <v>555</v>
      </c>
      <c r="C589" s="60" t="n">
        <f aca="false">(D589/547571236800)*100</f>
        <v>0.0699479764931291</v>
      </c>
      <c r="D589" s="61" t="n">
        <f aca="false">H589+F589</f>
        <v>383015000</v>
      </c>
      <c r="E589" s="34" t="n">
        <f aca="false">(F589/547571236800)*100</f>
        <v>0.0513540487705909</v>
      </c>
      <c r="F589" s="57" t="n">
        <f aca="false">(52125000*3)+124825000</f>
        <v>281200000</v>
      </c>
      <c r="G589" s="34" t="n">
        <f aca="false">(H589/547571236800)*100</f>
        <v>0.0185939277225381</v>
      </c>
      <c r="H589" s="73" t="n">
        <v>101815000</v>
      </c>
      <c r="I589" s="34" t="n">
        <f aca="false">(J589/547571236800)*100</f>
        <v>0</v>
      </c>
      <c r="J589" s="57" t="n">
        <v>0</v>
      </c>
      <c r="K589" s="34" t="n">
        <f aca="false">(L589/547571236800)*100</f>
        <v>0.00587594779229646</v>
      </c>
      <c r="L589" s="62" t="n">
        <v>32175000</v>
      </c>
      <c r="M589" s="34" t="n">
        <f aca="false">(N589/547571236800)*100</f>
        <v>0</v>
      </c>
      <c r="N589" s="62" t="n">
        <f aca="false">32175000-L589</f>
        <v>0</v>
      </c>
      <c r="O589" s="41" t="n">
        <f aca="false">(P589/547571236800)*100</f>
        <v>0</v>
      </c>
      <c r="P589" s="58"/>
      <c r="Q589" s="42" t="n">
        <f aca="false">I589+K589+M589+O589</f>
        <v>0.00587594779229646</v>
      </c>
      <c r="R589" s="39" t="n">
        <f aca="false">J589+L589+N589+P589</f>
        <v>32175000</v>
      </c>
      <c r="S589" s="43" t="n">
        <f aca="false">Q589/G589*100</f>
        <v>31.6014339733831</v>
      </c>
      <c r="T589" s="44" t="n">
        <f aca="false">(R589/H589)*100</f>
        <v>31.6014339733831</v>
      </c>
      <c r="U589" s="43" t="n">
        <f aca="false">E589+Q589</f>
        <v>0.0572299965628874</v>
      </c>
      <c r="V589" s="45" t="n">
        <f aca="false">F589+R589</f>
        <v>313375000</v>
      </c>
      <c r="W589" s="46" t="n">
        <f aca="false">U589/C589*100</f>
        <v>81.8179444669269</v>
      </c>
      <c r="X589" s="47" t="n">
        <f aca="false">(V589/D589)*100</f>
        <v>81.8179444669269</v>
      </c>
      <c r="Y589" s="38" t="s">
        <v>61</v>
      </c>
      <c r="Z589" s="58"/>
    </row>
    <row r="590" customFormat="false" ht="43.5" hidden="false" customHeight="false" outlineLevel="0" collapsed="false">
      <c r="A590" s="68"/>
      <c r="B590" s="68" t="s">
        <v>556</v>
      </c>
      <c r="C590" s="60" t="n">
        <f aca="false">(D590/547571236800)*100</f>
        <v>0</v>
      </c>
      <c r="D590" s="61"/>
      <c r="E590" s="34" t="n">
        <f aca="false">(F590/547571236800)*100</f>
        <v>0</v>
      </c>
      <c r="F590" s="57"/>
      <c r="G590" s="34" t="n">
        <f aca="false">(H590/547571236800)*100</f>
        <v>0</v>
      </c>
      <c r="H590" s="73"/>
      <c r="I590" s="34" t="n">
        <f aca="false">(J590/547571236800)*100</f>
        <v>0</v>
      </c>
      <c r="J590" s="57"/>
      <c r="K590" s="34" t="n">
        <f aca="false">(L590/547571236800)*100</f>
        <v>0</v>
      </c>
      <c r="L590" s="58"/>
      <c r="M590" s="34" t="n">
        <f aca="false">(N590/547571236800)*100</f>
        <v>0</v>
      </c>
      <c r="N590" s="58"/>
      <c r="O590" s="41" t="n">
        <f aca="false">(P590/547571236800)*100</f>
        <v>0</v>
      </c>
      <c r="P590" s="58"/>
      <c r="Q590" s="42" t="n">
        <f aca="false">I590+K590+M590+O590</f>
        <v>0</v>
      </c>
      <c r="R590" s="39"/>
      <c r="S590" s="43"/>
      <c r="T590" s="44"/>
      <c r="U590" s="43"/>
      <c r="V590" s="45"/>
      <c r="W590" s="46"/>
      <c r="X590" s="47"/>
      <c r="Y590" s="38"/>
      <c r="Z590" s="58"/>
    </row>
    <row r="591" customFormat="false" ht="15.75" hidden="false" customHeight="false" outlineLevel="0" collapsed="false">
      <c r="A591" s="68"/>
      <c r="B591" s="68"/>
      <c r="C591" s="60" t="n">
        <f aca="false">(D591/547571236800)*100</f>
        <v>0</v>
      </c>
      <c r="D591" s="61"/>
      <c r="E591" s="34" t="n">
        <f aca="false">(F591/547571236800)*100</f>
        <v>0</v>
      </c>
      <c r="F591" s="57"/>
      <c r="G591" s="34" t="n">
        <f aca="false">(H591/547571236800)*100</f>
        <v>0</v>
      </c>
      <c r="H591" s="73"/>
      <c r="I591" s="34" t="n">
        <f aca="false">(J591/547571236800)*100</f>
        <v>0</v>
      </c>
      <c r="J591" s="57"/>
      <c r="K591" s="34" t="n">
        <f aca="false">(L591/547571236800)*100</f>
        <v>0</v>
      </c>
      <c r="L591" s="58"/>
      <c r="M591" s="34" t="n">
        <f aca="false">(N591/547571236800)*100</f>
        <v>0</v>
      </c>
      <c r="N591" s="58"/>
      <c r="O591" s="41" t="n">
        <f aca="false">(P591/547571236800)*100</f>
        <v>0</v>
      </c>
      <c r="P591" s="58"/>
      <c r="Q591" s="42" t="n">
        <f aca="false">I591+K591+M591+O591</f>
        <v>0</v>
      </c>
      <c r="R591" s="39"/>
      <c r="S591" s="43"/>
      <c r="T591" s="44"/>
      <c r="U591" s="43"/>
      <c r="V591" s="45"/>
      <c r="W591" s="46"/>
      <c r="X591" s="47"/>
      <c r="Y591" s="38"/>
      <c r="Z591" s="58"/>
    </row>
    <row r="592" customFormat="false" ht="41.25" hidden="false" customHeight="true" outlineLevel="0" collapsed="false">
      <c r="A592" s="68" t="s">
        <v>557</v>
      </c>
      <c r="B592" s="68" t="s">
        <v>558</v>
      </c>
      <c r="C592" s="60" t="n">
        <f aca="false">(D592/547571236800)*100</f>
        <v>0.097159960977702</v>
      </c>
      <c r="D592" s="61" t="n">
        <f aca="false">H592+F592</f>
        <v>532020000</v>
      </c>
      <c r="E592" s="34" t="n">
        <f aca="false">(F592/547571236800)*100</f>
        <v>0.0775168546983109</v>
      </c>
      <c r="F592" s="57" t="n">
        <f aca="false">(105265000*3)+108665000</f>
        <v>424460000</v>
      </c>
      <c r="G592" s="34" t="n">
        <f aca="false">(H592/547571236800)*100</f>
        <v>0.019643106279391</v>
      </c>
      <c r="H592" s="73" t="n">
        <v>107560000</v>
      </c>
      <c r="I592" s="34" t="n">
        <f aca="false">(J592/547571236800)*100</f>
        <v>0</v>
      </c>
      <c r="J592" s="57" t="n">
        <v>0</v>
      </c>
      <c r="K592" s="34" t="n">
        <f aca="false">(L592/547571236800)*100</f>
        <v>0</v>
      </c>
      <c r="L592" s="58" t="n">
        <f aca="false">0</f>
        <v>0</v>
      </c>
      <c r="M592" s="34" t="n">
        <f aca="false">(N592/547571236800)*100</f>
        <v>0</v>
      </c>
      <c r="N592" s="58" t="n">
        <f aca="false">0</f>
        <v>0</v>
      </c>
      <c r="O592" s="41" t="n">
        <f aca="false">(P592/547571236800)*100</f>
        <v>0</v>
      </c>
      <c r="P592" s="58"/>
      <c r="Q592" s="42" t="n">
        <f aca="false">I592+K592+M592+O592</f>
        <v>0</v>
      </c>
      <c r="R592" s="39" t="n">
        <f aca="false">J592+L592+N592+P592</f>
        <v>0</v>
      </c>
      <c r="S592" s="43" t="n">
        <f aca="false">Q592/G592*100</f>
        <v>0</v>
      </c>
      <c r="T592" s="44" t="n">
        <f aca="false">(R592/H592)*100</f>
        <v>0</v>
      </c>
      <c r="U592" s="43" t="n">
        <f aca="false">E592+Q592</f>
        <v>0.0775168546983109</v>
      </c>
      <c r="V592" s="45" t="n">
        <f aca="false">F592+R592</f>
        <v>424460000</v>
      </c>
      <c r="W592" s="46" t="n">
        <f aca="false">U592/C592*100</f>
        <v>79.7827149355287</v>
      </c>
      <c r="X592" s="47" t="n">
        <f aca="false">(V592/D592)*100</f>
        <v>79.7827149355287</v>
      </c>
      <c r="Y592" s="38" t="s">
        <v>61</v>
      </c>
      <c r="Z592" s="58"/>
    </row>
    <row r="593" customFormat="false" ht="57.75" hidden="false" customHeight="false" outlineLevel="0" collapsed="false">
      <c r="A593" s="68"/>
      <c r="B593" s="68" t="s">
        <v>559</v>
      </c>
      <c r="C593" s="60" t="n">
        <f aca="false">(D593/547571236800)*100</f>
        <v>0</v>
      </c>
      <c r="D593" s="61"/>
      <c r="E593" s="34" t="n">
        <f aca="false">(F593/547571236800)*100</f>
        <v>0</v>
      </c>
      <c r="F593" s="57"/>
      <c r="G593" s="34" t="n">
        <f aca="false">(H593/547571236800)*100</f>
        <v>0</v>
      </c>
      <c r="H593" s="73"/>
      <c r="I593" s="34" t="n">
        <f aca="false">(J593/547571236800)*100</f>
        <v>0</v>
      </c>
      <c r="J593" s="57"/>
      <c r="K593" s="34" t="n">
        <f aca="false">(L593/547571236800)*100</f>
        <v>0</v>
      </c>
      <c r="L593" s="58"/>
      <c r="M593" s="34" t="n">
        <f aca="false">(N593/547571236800)*100</f>
        <v>0</v>
      </c>
      <c r="N593" s="58"/>
      <c r="O593" s="41" t="n">
        <f aca="false">(P593/547571236800)*100</f>
        <v>0</v>
      </c>
      <c r="P593" s="58"/>
      <c r="Q593" s="42" t="n">
        <f aca="false">I593+K593+M593+O593</f>
        <v>0</v>
      </c>
      <c r="R593" s="39"/>
      <c r="S593" s="43"/>
      <c r="T593" s="44"/>
      <c r="U593" s="43"/>
      <c r="V593" s="45"/>
      <c r="W593" s="46"/>
      <c r="X593" s="47"/>
      <c r="Y593" s="38"/>
      <c r="Z593" s="58"/>
    </row>
    <row r="594" customFormat="false" ht="15.75" hidden="false" customHeight="false" outlineLevel="0" collapsed="false">
      <c r="A594" s="68"/>
      <c r="B594" s="68"/>
      <c r="C594" s="60" t="n">
        <f aca="false">(D594/547571236800)*100</f>
        <v>0</v>
      </c>
      <c r="D594" s="61"/>
      <c r="E594" s="34" t="n">
        <f aca="false">(F594/547571236800)*100</f>
        <v>0</v>
      </c>
      <c r="F594" s="57"/>
      <c r="G594" s="34" t="n">
        <f aca="false">(H594/547571236800)*100</f>
        <v>0</v>
      </c>
      <c r="H594" s="73"/>
      <c r="I594" s="34" t="n">
        <f aca="false">(J594/547571236800)*100</f>
        <v>0</v>
      </c>
      <c r="J594" s="57"/>
      <c r="K594" s="34" t="n">
        <f aca="false">(L594/547571236800)*100</f>
        <v>0</v>
      </c>
      <c r="L594" s="58"/>
      <c r="M594" s="34" t="n">
        <f aca="false">(N594/547571236800)*100</f>
        <v>0</v>
      </c>
      <c r="N594" s="58"/>
      <c r="O594" s="41" t="n">
        <f aca="false">(P594/547571236800)*100</f>
        <v>0</v>
      </c>
      <c r="P594" s="58"/>
      <c r="Q594" s="42" t="n">
        <f aca="false">I594+K594+M594+O594</f>
        <v>0</v>
      </c>
      <c r="R594" s="39"/>
      <c r="S594" s="43"/>
      <c r="T594" s="44"/>
      <c r="U594" s="43"/>
      <c r="V594" s="45"/>
      <c r="W594" s="46"/>
      <c r="X594" s="47"/>
      <c r="Y594" s="38"/>
      <c r="Z594" s="58"/>
    </row>
    <row r="595" customFormat="false" ht="86.25" hidden="false" customHeight="false" outlineLevel="0" collapsed="false">
      <c r="A595" s="68" t="s">
        <v>560</v>
      </c>
      <c r="B595" s="68" t="s">
        <v>561</v>
      </c>
      <c r="C595" s="60" t="n">
        <f aca="false">(D595/547571236800)*100</f>
        <v>0.259781450229747</v>
      </c>
      <c r="D595" s="61" t="n">
        <f aca="false">H595+F595</f>
        <v>1422488500</v>
      </c>
      <c r="E595" s="34" t="n">
        <f aca="false">(F595/547571236800)*100</f>
        <v>0.203038148332484</v>
      </c>
      <c r="F595" s="57" t="n">
        <f aca="false">(207375500*3)+489652000</f>
        <v>1111778500</v>
      </c>
      <c r="G595" s="34" t="n">
        <f aca="false">(H595/547571236800)*100</f>
        <v>0.0567433018972628</v>
      </c>
      <c r="H595" s="73" t="n">
        <v>310710000</v>
      </c>
      <c r="I595" s="34" t="n">
        <f aca="false">(J595/547571236800)*100</f>
        <v>0</v>
      </c>
      <c r="J595" s="57" t="n">
        <v>0</v>
      </c>
      <c r="K595" s="34" t="n">
        <f aca="false">(L595/547571236800)*100</f>
        <v>0</v>
      </c>
      <c r="L595" s="58" t="n">
        <f aca="false">0</f>
        <v>0</v>
      </c>
      <c r="M595" s="34" t="n">
        <f aca="false">(N595/547571236800)*100</f>
        <v>0</v>
      </c>
      <c r="N595" s="62" t="n">
        <v>0</v>
      </c>
      <c r="O595" s="41" t="n">
        <f aca="false">(P595/547571236800)*100</f>
        <v>0</v>
      </c>
      <c r="P595" s="58"/>
      <c r="Q595" s="42" t="n">
        <f aca="false">I595+K595+M595+O595</f>
        <v>0</v>
      </c>
      <c r="R595" s="39" t="n">
        <f aca="false">J595+L595+N595+P595</f>
        <v>0</v>
      </c>
      <c r="S595" s="43" t="n">
        <f aca="false">Q595/G595*100</f>
        <v>0</v>
      </c>
      <c r="T595" s="44" t="n">
        <f aca="false">(R595/H595)*100</f>
        <v>0</v>
      </c>
      <c r="U595" s="43" t="n">
        <f aca="false">E595+Q595</f>
        <v>0.203038148332484</v>
      </c>
      <c r="V595" s="45" t="n">
        <f aca="false">F595+R595</f>
        <v>1111778500</v>
      </c>
      <c r="W595" s="46" t="n">
        <f aca="false">U595/C595*100</f>
        <v>78.157292660011</v>
      </c>
      <c r="X595" s="47" t="n">
        <f aca="false">(V595/D595)*100</f>
        <v>78.157292660011</v>
      </c>
      <c r="Y595" s="38" t="s">
        <v>61</v>
      </c>
      <c r="Z595" s="58"/>
    </row>
    <row r="596" customFormat="false" ht="57.75" hidden="false" customHeight="false" outlineLevel="0" collapsed="false">
      <c r="A596" s="68"/>
      <c r="B596" s="68" t="s">
        <v>562</v>
      </c>
      <c r="C596" s="60" t="n">
        <f aca="false">(D596/547571236800)*100</f>
        <v>0</v>
      </c>
      <c r="D596" s="61"/>
      <c r="E596" s="34" t="n">
        <f aca="false">(F596/547571236800)*100</f>
        <v>0</v>
      </c>
      <c r="F596" s="57"/>
      <c r="G596" s="34" t="n">
        <f aca="false">(H596/547571236800)*100</f>
        <v>0</v>
      </c>
      <c r="H596" s="73"/>
      <c r="I596" s="34" t="n">
        <f aca="false">(J596/547571236800)*100</f>
        <v>0</v>
      </c>
      <c r="J596" s="57"/>
      <c r="K596" s="34" t="n">
        <f aca="false">(L596/547571236800)*100</f>
        <v>0</v>
      </c>
      <c r="L596" s="58"/>
      <c r="M596" s="34" t="n">
        <f aca="false">(N596/547571236800)*100</f>
        <v>0</v>
      </c>
      <c r="N596" s="58"/>
      <c r="O596" s="41" t="n">
        <f aca="false">(P596/547571236800)*100</f>
        <v>0</v>
      </c>
      <c r="P596" s="58"/>
      <c r="Q596" s="42" t="n">
        <f aca="false">I596+K596+M596+O596</f>
        <v>0</v>
      </c>
      <c r="R596" s="39"/>
      <c r="S596" s="43"/>
      <c r="T596" s="44"/>
      <c r="U596" s="43"/>
      <c r="V596" s="45"/>
      <c r="W596" s="46"/>
      <c r="X596" s="47"/>
      <c r="Y596" s="38"/>
      <c r="Z596" s="58"/>
    </row>
    <row r="597" customFormat="false" ht="15.75" hidden="false" customHeight="false" outlineLevel="0" collapsed="false">
      <c r="A597" s="65" t="s">
        <v>563</v>
      </c>
      <c r="B597" s="68"/>
      <c r="C597" s="60" t="n">
        <f aca="false">(D597/547571236800)*100</f>
        <v>0</v>
      </c>
      <c r="D597" s="61"/>
      <c r="E597" s="34" t="n">
        <f aca="false">(F597/547571236800)*100</f>
        <v>0</v>
      </c>
      <c r="F597" s="57"/>
      <c r="G597" s="34" t="n">
        <f aca="false">(H597/547571236800)*100</f>
        <v>0</v>
      </c>
      <c r="H597" s="73"/>
      <c r="I597" s="34" t="n">
        <f aca="false">(J597/547571236800)*100</f>
        <v>0</v>
      </c>
      <c r="J597" s="57"/>
      <c r="K597" s="34" t="n">
        <f aca="false">(L597/547571236800)*100</f>
        <v>0</v>
      </c>
      <c r="L597" s="58"/>
      <c r="M597" s="34" t="n">
        <f aca="false">(N597/547571236800)*100</f>
        <v>0</v>
      </c>
      <c r="N597" s="58"/>
      <c r="O597" s="41" t="n">
        <f aca="false">(P597/547571236800)*100</f>
        <v>0</v>
      </c>
      <c r="P597" s="58"/>
      <c r="Q597" s="42" t="n">
        <f aca="false">I597+K597+M597+O597</f>
        <v>0</v>
      </c>
      <c r="R597" s="39"/>
      <c r="S597" s="43"/>
      <c r="T597" s="44"/>
      <c r="U597" s="43"/>
      <c r="V597" s="45"/>
      <c r="W597" s="46"/>
      <c r="X597" s="47"/>
      <c r="Y597" s="38"/>
      <c r="Z597" s="58"/>
    </row>
    <row r="598" customFormat="false" ht="164.25" hidden="false" customHeight="true" outlineLevel="0" collapsed="false">
      <c r="A598" s="65" t="s">
        <v>564</v>
      </c>
      <c r="B598" s="68"/>
      <c r="C598" s="60" t="n">
        <f aca="false">(D598/547571236800)*100</f>
        <v>0</v>
      </c>
      <c r="D598" s="61"/>
      <c r="E598" s="34" t="n">
        <f aca="false">(F598/547571236800)*100</f>
        <v>0</v>
      </c>
      <c r="F598" s="57"/>
      <c r="G598" s="34" t="n">
        <f aca="false">(H598/547571236800)*100</f>
        <v>0</v>
      </c>
      <c r="H598" s="73"/>
      <c r="I598" s="34" t="n">
        <f aca="false">(J598/547571236800)*100</f>
        <v>0</v>
      </c>
      <c r="J598" s="57"/>
      <c r="K598" s="34" t="n">
        <f aca="false">(L598/547571236800)*100</f>
        <v>0</v>
      </c>
      <c r="L598" s="58"/>
      <c r="M598" s="34" t="n">
        <f aca="false">(N598/547571236800)*100</f>
        <v>0</v>
      </c>
      <c r="N598" s="58"/>
      <c r="O598" s="41" t="n">
        <f aca="false">(P598/547571236800)*100</f>
        <v>0</v>
      </c>
      <c r="P598" s="58"/>
      <c r="Q598" s="42" t="n">
        <f aca="false">I598+K598+M598+O598</f>
        <v>0</v>
      </c>
      <c r="R598" s="39"/>
      <c r="S598" s="43"/>
      <c r="T598" s="44"/>
      <c r="U598" s="43"/>
      <c r="V598" s="45"/>
      <c r="W598" s="46"/>
      <c r="X598" s="47"/>
      <c r="Y598" s="38"/>
      <c r="Z598" s="58"/>
    </row>
    <row r="599" customFormat="false" ht="15.75" hidden="false" customHeight="false" outlineLevel="0" collapsed="false">
      <c r="A599" s="65"/>
      <c r="B599" s="68"/>
      <c r="C599" s="60" t="n">
        <f aca="false">(D599/547571236800)*100</f>
        <v>0</v>
      </c>
      <c r="D599" s="61"/>
      <c r="E599" s="34" t="n">
        <f aca="false">(F599/547571236800)*100</f>
        <v>0</v>
      </c>
      <c r="F599" s="57"/>
      <c r="G599" s="34" t="n">
        <f aca="false">(H599/547571236800)*100</f>
        <v>0</v>
      </c>
      <c r="H599" s="73"/>
      <c r="I599" s="34" t="n">
        <f aca="false">(J599/547571236800)*100</f>
        <v>0</v>
      </c>
      <c r="J599" s="57"/>
      <c r="K599" s="34" t="n">
        <f aca="false">(L599/547571236800)*100</f>
        <v>0</v>
      </c>
      <c r="L599" s="58"/>
      <c r="M599" s="34" t="n">
        <f aca="false">(N599/547571236800)*100</f>
        <v>0</v>
      </c>
      <c r="N599" s="58"/>
      <c r="O599" s="41" t="n">
        <f aca="false">(P599/547571236800)*100</f>
        <v>0</v>
      </c>
      <c r="P599" s="58"/>
      <c r="Q599" s="42" t="n">
        <f aca="false">I599+K599+M599+O599</f>
        <v>0</v>
      </c>
      <c r="R599" s="39"/>
      <c r="S599" s="43"/>
      <c r="T599" s="44"/>
      <c r="U599" s="43"/>
      <c r="V599" s="45"/>
      <c r="W599" s="46"/>
      <c r="X599" s="47"/>
      <c r="Y599" s="38"/>
      <c r="Z599" s="58"/>
    </row>
    <row r="600" customFormat="false" ht="15.75" hidden="false" customHeight="false" outlineLevel="0" collapsed="false">
      <c r="A600" s="65" t="s">
        <v>265</v>
      </c>
      <c r="B600" s="68"/>
      <c r="C600" s="60" t="n">
        <f aca="false">(D600/547571236800)*100</f>
        <v>0</v>
      </c>
      <c r="D600" s="61"/>
      <c r="E600" s="34" t="n">
        <f aca="false">(F600/547571236800)*100</f>
        <v>0</v>
      </c>
      <c r="F600" s="57"/>
      <c r="G600" s="34" t="n">
        <f aca="false">(H600/547571236800)*100</f>
        <v>0</v>
      </c>
      <c r="H600" s="73"/>
      <c r="I600" s="34" t="n">
        <f aca="false">(J600/547571236800)*100</f>
        <v>0</v>
      </c>
      <c r="J600" s="57"/>
      <c r="K600" s="34" t="n">
        <f aca="false">(L600/547571236800)*100</f>
        <v>0</v>
      </c>
      <c r="L600" s="58"/>
      <c r="M600" s="34" t="n">
        <f aca="false">(N600/547571236800)*100</f>
        <v>0</v>
      </c>
      <c r="N600" s="58"/>
      <c r="O600" s="41" t="n">
        <f aca="false">(P600/547571236800)*100</f>
        <v>0</v>
      </c>
      <c r="P600" s="58"/>
      <c r="Q600" s="42" t="n">
        <f aca="false">I600+K600+M600+O600</f>
        <v>0</v>
      </c>
      <c r="R600" s="39"/>
      <c r="S600" s="43"/>
      <c r="T600" s="44"/>
      <c r="U600" s="43"/>
      <c r="V600" s="45"/>
      <c r="W600" s="46"/>
      <c r="X600" s="47"/>
      <c r="Y600" s="38"/>
      <c r="Z600" s="58"/>
    </row>
    <row r="601" customFormat="false" ht="27.75" hidden="false" customHeight="false" outlineLevel="0" collapsed="false">
      <c r="A601" s="65" t="s">
        <v>565</v>
      </c>
      <c r="B601" s="65"/>
      <c r="C601" s="60" t="n">
        <f aca="false">(D601/547571236800)*100</f>
        <v>0</v>
      </c>
      <c r="D601" s="61"/>
      <c r="E601" s="34" t="n">
        <f aca="false">(F601/547571236800)*100</f>
        <v>0</v>
      </c>
      <c r="F601" s="57"/>
      <c r="G601" s="34" t="n">
        <f aca="false">(H601/547571236800)*100</f>
        <v>0</v>
      </c>
      <c r="H601" s="77"/>
      <c r="I601" s="34" t="n">
        <f aca="false">(J601/547571236800)*100</f>
        <v>0</v>
      </c>
      <c r="J601" s="57"/>
      <c r="K601" s="34" t="n">
        <f aca="false">(L601/547571236800)*100</f>
        <v>0</v>
      </c>
      <c r="L601" s="58"/>
      <c r="M601" s="34" t="n">
        <f aca="false">(N601/547571236800)*100</f>
        <v>0</v>
      </c>
      <c r="N601" s="58"/>
      <c r="O601" s="41" t="n">
        <f aca="false">(P601/547571236800)*100</f>
        <v>0</v>
      </c>
      <c r="P601" s="58"/>
      <c r="Q601" s="42" t="n">
        <f aca="false">I601+K601+M601+O601</f>
        <v>0</v>
      </c>
      <c r="R601" s="39"/>
      <c r="S601" s="43"/>
      <c r="T601" s="44"/>
      <c r="U601" s="43"/>
      <c r="V601" s="45"/>
      <c r="W601" s="46"/>
      <c r="X601" s="47"/>
      <c r="Y601" s="38"/>
      <c r="Z601" s="58"/>
    </row>
    <row r="602" customFormat="false" ht="15.75" hidden="false" customHeight="false" outlineLevel="0" collapsed="false">
      <c r="A602" s="68"/>
      <c r="B602" s="68"/>
      <c r="C602" s="60" t="n">
        <f aca="false">(D602/547571236800)*100</f>
        <v>0</v>
      </c>
      <c r="D602" s="61"/>
      <c r="E602" s="34" t="n">
        <f aca="false">(F602/547571236800)*100</f>
        <v>0</v>
      </c>
      <c r="F602" s="57"/>
      <c r="G602" s="34" t="n">
        <f aca="false">(H602/547571236800)*100</f>
        <v>0</v>
      </c>
      <c r="H602" s="73"/>
      <c r="I602" s="34" t="n">
        <f aca="false">(J602/547571236800)*100</f>
        <v>0</v>
      </c>
      <c r="J602" s="57"/>
      <c r="K602" s="34" t="n">
        <f aca="false">(L602/547571236800)*100</f>
        <v>0</v>
      </c>
      <c r="L602" s="58"/>
      <c r="M602" s="34" t="n">
        <f aca="false">(N602/547571236800)*100</f>
        <v>0</v>
      </c>
      <c r="N602" s="58"/>
      <c r="O602" s="41" t="n">
        <f aca="false">(P602/547571236800)*100</f>
        <v>0</v>
      </c>
      <c r="P602" s="58"/>
      <c r="Q602" s="42" t="n">
        <f aca="false">I602+K602+M602+O602</f>
        <v>0</v>
      </c>
      <c r="R602" s="39"/>
      <c r="S602" s="43"/>
      <c r="T602" s="44"/>
      <c r="U602" s="43"/>
      <c r="V602" s="45"/>
      <c r="W602" s="46"/>
      <c r="X602" s="47"/>
      <c r="Y602" s="38"/>
      <c r="Z602" s="58"/>
    </row>
    <row r="603" customFormat="false" ht="15.75" hidden="false" customHeight="false" outlineLevel="0" collapsed="false">
      <c r="A603" s="65" t="s">
        <v>60</v>
      </c>
      <c r="B603" s="65"/>
      <c r="C603" s="60" t="n">
        <f aca="false">(D603/547571236800)*100</f>
        <v>0</v>
      </c>
      <c r="D603" s="61"/>
      <c r="E603" s="34" t="n">
        <f aca="false">(F603/547571236800)*100</f>
        <v>0</v>
      </c>
      <c r="F603" s="57"/>
      <c r="G603" s="34" t="n">
        <f aca="false">(H603/547571236800)*100</f>
        <v>0</v>
      </c>
      <c r="H603" s="77"/>
      <c r="I603" s="34" t="n">
        <f aca="false">(J603/547571236800)*100</f>
        <v>0</v>
      </c>
      <c r="J603" s="57"/>
      <c r="K603" s="34" t="n">
        <f aca="false">(L603/547571236800)*100</f>
        <v>0</v>
      </c>
      <c r="L603" s="58"/>
      <c r="M603" s="34" t="n">
        <f aca="false">(N603/547571236800)*100</f>
        <v>0</v>
      </c>
      <c r="N603" s="58"/>
      <c r="O603" s="41" t="n">
        <f aca="false">(P603/547571236800)*100</f>
        <v>0</v>
      </c>
      <c r="P603" s="58"/>
      <c r="Q603" s="42" t="n">
        <f aca="false">I603+K603+M603+O603</f>
        <v>0</v>
      </c>
      <c r="R603" s="39"/>
      <c r="S603" s="43"/>
      <c r="T603" s="44"/>
      <c r="U603" s="43"/>
      <c r="V603" s="45"/>
      <c r="W603" s="46"/>
      <c r="X603" s="47"/>
      <c r="Y603" s="38"/>
      <c r="Z603" s="58"/>
    </row>
    <row r="604" s="49" customFormat="true" ht="54" hidden="false" customHeight="true" outlineLevel="0" collapsed="false">
      <c r="A604" s="65" t="s">
        <v>566</v>
      </c>
      <c r="B604" s="65"/>
      <c r="C604" s="60" t="n">
        <f aca="false">(D604/547571236800)*100</f>
        <v>0.218471117473422</v>
      </c>
      <c r="D604" s="66" t="n">
        <f aca="false">SUM(D605:D608)</f>
        <v>1196285000</v>
      </c>
      <c r="E604" s="34" t="n">
        <f aca="false">(F604/547571236800)*100</f>
        <v>0.181278696412346</v>
      </c>
      <c r="F604" s="66" t="n">
        <f aca="false">SUM(F605:F608)</f>
        <v>992630000</v>
      </c>
      <c r="G604" s="34" t="n">
        <f aca="false">(H604/547571236800)*100</f>
        <v>0.0371924210610764</v>
      </c>
      <c r="H604" s="66" t="n">
        <f aca="false">SUM(H605:H608)</f>
        <v>203655000</v>
      </c>
      <c r="I604" s="34" t="n">
        <f aca="false">(J604/547571236800)*100</f>
        <v>0</v>
      </c>
      <c r="J604" s="66" t="n">
        <f aca="false">SUM(J605:J608)</f>
        <v>0</v>
      </c>
      <c r="K604" s="34" t="n">
        <f aca="false">(L604/547571236800)*100</f>
        <v>0</v>
      </c>
      <c r="L604" s="66" t="n">
        <f aca="false">SUM(L605:L608)</f>
        <v>0</v>
      </c>
      <c r="M604" s="34" t="n">
        <f aca="false">(N604/547571236800)*100</f>
        <v>0</v>
      </c>
      <c r="N604" s="66" t="n">
        <f aca="false">SUM(N605:N608)</f>
        <v>0</v>
      </c>
      <c r="O604" s="41" t="n">
        <f aca="false">(P604/547571236800)*100</f>
        <v>0</v>
      </c>
      <c r="P604" s="66" t="n">
        <f aca="false">SUM(P605:P608)</f>
        <v>0</v>
      </c>
      <c r="Q604" s="42" t="n">
        <f aca="false">I604+K604+M604+O604</f>
        <v>0</v>
      </c>
      <c r="R604" s="39" t="n">
        <f aca="false">J604+L604+N604+P604</f>
        <v>0</v>
      </c>
      <c r="S604" s="43" t="n">
        <f aca="false">Q604/G604*100</f>
        <v>0</v>
      </c>
      <c r="T604" s="44" t="n">
        <f aca="false">(R604/H604)*100</f>
        <v>0</v>
      </c>
      <c r="U604" s="43" t="n">
        <f aca="false">E604+Q604</f>
        <v>0.181278696412346</v>
      </c>
      <c r="V604" s="45" t="n">
        <f aca="false">F604+R604</f>
        <v>992630000</v>
      </c>
      <c r="W604" s="46" t="n">
        <f aca="false">U604/C604*100</f>
        <v>82.9760466778401</v>
      </c>
      <c r="X604" s="47" t="n">
        <f aca="false">(V604/D604)*100</f>
        <v>82.9760466778402</v>
      </c>
      <c r="Y604" s="38" t="s">
        <v>61</v>
      </c>
      <c r="Z604" s="48"/>
    </row>
    <row r="605" customFormat="false" ht="15.75" hidden="false" customHeight="false" outlineLevel="0" collapsed="false">
      <c r="A605" s="65"/>
      <c r="B605" s="65"/>
      <c r="C605" s="60" t="n">
        <f aca="false">(D605/547571236800)*100</f>
        <v>0</v>
      </c>
      <c r="D605" s="61"/>
      <c r="E605" s="34" t="n">
        <f aca="false">(F605/547571236800)*100</f>
        <v>0</v>
      </c>
      <c r="F605" s="57"/>
      <c r="G605" s="34" t="n">
        <f aca="false">(H605/547571236800)*100</f>
        <v>0</v>
      </c>
      <c r="H605" s="77"/>
      <c r="I605" s="34" t="n">
        <f aca="false">(J605/547571236800)*100</f>
        <v>0</v>
      </c>
      <c r="J605" s="57"/>
      <c r="K605" s="34" t="n">
        <f aca="false">(L605/547571236800)*100</f>
        <v>0</v>
      </c>
      <c r="L605" s="58"/>
      <c r="M605" s="34" t="n">
        <f aca="false">(N605/547571236800)*100</f>
        <v>0</v>
      </c>
      <c r="N605" s="58"/>
      <c r="O605" s="41" t="n">
        <f aca="false">(P605/547571236800)*100</f>
        <v>0</v>
      </c>
      <c r="P605" s="58"/>
      <c r="Q605" s="42" t="n">
        <f aca="false">I605+K605+M605+O605</f>
        <v>0</v>
      </c>
      <c r="R605" s="39"/>
      <c r="S605" s="43"/>
      <c r="T605" s="44"/>
      <c r="U605" s="43"/>
      <c r="V605" s="45"/>
      <c r="W605" s="46"/>
      <c r="X605" s="47"/>
      <c r="Y605" s="38"/>
      <c r="Z605" s="58"/>
    </row>
    <row r="606" customFormat="false" ht="15.75" hidden="false" customHeight="false" outlineLevel="0" collapsed="false">
      <c r="A606" s="65" t="s">
        <v>63</v>
      </c>
      <c r="B606" s="65"/>
      <c r="C606" s="60" t="n">
        <f aca="false">(D606/547571236800)*100</f>
        <v>0</v>
      </c>
      <c r="D606" s="61"/>
      <c r="E606" s="34" t="n">
        <f aca="false">(F606/547571236800)*100</f>
        <v>0</v>
      </c>
      <c r="F606" s="57"/>
      <c r="G606" s="34" t="n">
        <f aca="false">(H606/547571236800)*100</f>
        <v>0</v>
      </c>
      <c r="H606" s="77"/>
      <c r="I606" s="34" t="n">
        <f aca="false">(J606/547571236800)*100</f>
        <v>0</v>
      </c>
      <c r="J606" s="57"/>
      <c r="K606" s="34" t="n">
        <f aca="false">(L606/547571236800)*100</f>
        <v>0</v>
      </c>
      <c r="L606" s="58"/>
      <c r="M606" s="34" t="n">
        <f aca="false">(N606/547571236800)*100</f>
        <v>0</v>
      </c>
      <c r="N606" s="58"/>
      <c r="O606" s="41" t="n">
        <f aca="false">(P606/547571236800)*100</f>
        <v>0</v>
      </c>
      <c r="P606" s="58"/>
      <c r="Q606" s="42" t="n">
        <f aca="false">I606+K606+M606+O606</f>
        <v>0</v>
      </c>
      <c r="R606" s="39"/>
      <c r="S606" s="43"/>
      <c r="T606" s="44"/>
      <c r="U606" s="43"/>
      <c r="V606" s="45"/>
      <c r="W606" s="46"/>
      <c r="X606" s="47"/>
      <c r="Y606" s="38"/>
      <c r="Z606" s="58"/>
    </row>
    <row r="607" customFormat="false" ht="57.75" hidden="false" customHeight="false" outlineLevel="0" collapsed="false">
      <c r="A607" s="68" t="s">
        <v>567</v>
      </c>
      <c r="B607" s="68" t="s">
        <v>568</v>
      </c>
      <c r="C607" s="60" t="n">
        <f aca="false">(D607/547571236800)*100</f>
        <v>0.218471117473422</v>
      </c>
      <c r="D607" s="61" t="n">
        <f aca="false">H607+F607</f>
        <v>1196285000</v>
      </c>
      <c r="E607" s="34" t="n">
        <f aca="false">(F607/547571236800)*100</f>
        <v>0.181278696412346</v>
      </c>
      <c r="F607" s="57" t="n">
        <f aca="false">(254380000*3)+229490000</f>
        <v>992630000</v>
      </c>
      <c r="G607" s="34" t="n">
        <f aca="false">(H607/547571236800)*100</f>
        <v>0.0371924210610764</v>
      </c>
      <c r="H607" s="73" t="n">
        <v>203655000</v>
      </c>
      <c r="I607" s="34" t="n">
        <f aca="false">(J607/547571236800)*100</f>
        <v>0</v>
      </c>
      <c r="J607" s="57" t="n">
        <v>0</v>
      </c>
      <c r="K607" s="34" t="n">
        <f aca="false">(L607/547571236800)*100</f>
        <v>0</v>
      </c>
      <c r="L607" s="58" t="n">
        <v>0</v>
      </c>
      <c r="M607" s="34" t="n">
        <f aca="false">(N607/547571236800)*100</f>
        <v>0</v>
      </c>
      <c r="N607" s="58" t="n">
        <f aca="false">0</f>
        <v>0</v>
      </c>
      <c r="O607" s="41" t="n">
        <f aca="false">(P607/547571236800)*100</f>
        <v>0</v>
      </c>
      <c r="P607" s="58"/>
      <c r="Q607" s="42" t="n">
        <f aca="false">I607+K607+M607+O607</f>
        <v>0</v>
      </c>
      <c r="R607" s="39" t="n">
        <f aca="false">J607+L607+N607+P607</f>
        <v>0</v>
      </c>
      <c r="S607" s="43" t="n">
        <f aca="false">Q607/G607*100</f>
        <v>0</v>
      </c>
      <c r="T607" s="44" t="n">
        <f aca="false">(R607/H607)*100</f>
        <v>0</v>
      </c>
      <c r="U607" s="43" t="n">
        <f aca="false">E607+Q607</f>
        <v>0.181278696412346</v>
      </c>
      <c r="V607" s="45" t="n">
        <f aca="false">F607+R607</f>
        <v>992630000</v>
      </c>
      <c r="W607" s="46" t="n">
        <f aca="false">U607/C607*100</f>
        <v>82.9760466778401</v>
      </c>
      <c r="X607" s="47" t="n">
        <f aca="false">(V607/D607)*100</f>
        <v>82.9760466778402</v>
      </c>
      <c r="Y607" s="38" t="s">
        <v>61</v>
      </c>
      <c r="Z607" s="58"/>
    </row>
    <row r="608" customFormat="false" ht="15.75" hidden="false" customHeight="false" outlineLevel="0" collapsed="false">
      <c r="A608" s="68"/>
      <c r="B608" s="68"/>
      <c r="C608" s="60" t="n">
        <f aca="false">(D608/547571236800)*100</f>
        <v>0</v>
      </c>
      <c r="D608" s="61"/>
      <c r="E608" s="34" t="n">
        <f aca="false">(F608/547571236800)*100</f>
        <v>0</v>
      </c>
      <c r="F608" s="57"/>
      <c r="G608" s="34" t="n">
        <f aca="false">(H608/547571236800)*100</f>
        <v>0</v>
      </c>
      <c r="H608" s="73"/>
      <c r="I608" s="34" t="n">
        <f aca="false">(J608/547571236800)*100</f>
        <v>0</v>
      </c>
      <c r="J608" s="57"/>
      <c r="K608" s="34" t="n">
        <f aca="false">(L608/547571236800)*100</f>
        <v>0</v>
      </c>
      <c r="L608" s="58"/>
      <c r="M608" s="34" t="n">
        <f aca="false">(N608/547571236800)*100</f>
        <v>0</v>
      </c>
      <c r="N608" s="58"/>
      <c r="O608" s="41" t="n">
        <f aca="false">(P608/547571236800)*100</f>
        <v>0</v>
      </c>
      <c r="P608" s="58"/>
      <c r="Q608" s="42" t="n">
        <f aca="false">I608+K608+M608+O608</f>
        <v>0</v>
      </c>
      <c r="R608" s="39"/>
      <c r="S608" s="43"/>
      <c r="T608" s="44"/>
      <c r="U608" s="43"/>
      <c r="V608" s="45"/>
      <c r="W608" s="46"/>
      <c r="X608" s="47"/>
      <c r="Y608" s="38"/>
      <c r="Z608" s="58"/>
    </row>
    <row r="609" customFormat="false" ht="15.75" hidden="false" customHeight="false" outlineLevel="0" collapsed="false">
      <c r="A609" s="65" t="s">
        <v>60</v>
      </c>
      <c r="B609" s="65"/>
      <c r="C609" s="60" t="n">
        <f aca="false">(D609/547571236800)*100</f>
        <v>0</v>
      </c>
      <c r="D609" s="61"/>
      <c r="E609" s="34" t="n">
        <f aca="false">(F609/547571236800)*100</f>
        <v>0</v>
      </c>
      <c r="F609" s="57"/>
      <c r="G609" s="34" t="n">
        <f aca="false">(H609/547571236800)*100</f>
        <v>0</v>
      </c>
      <c r="H609" s="77"/>
      <c r="I609" s="34" t="n">
        <f aca="false">(J609/547571236800)*100</f>
        <v>0</v>
      </c>
      <c r="J609" s="57"/>
      <c r="K609" s="34" t="n">
        <f aca="false">(L609/547571236800)*100</f>
        <v>0</v>
      </c>
      <c r="L609" s="58"/>
      <c r="M609" s="34" t="n">
        <f aca="false">(N609/547571236800)*100</f>
        <v>0</v>
      </c>
      <c r="N609" s="58"/>
      <c r="O609" s="41" t="n">
        <f aca="false">(P609/547571236800)*100</f>
        <v>0</v>
      </c>
      <c r="P609" s="58"/>
      <c r="Q609" s="42" t="n">
        <f aca="false">I609+K609+M609+O609</f>
        <v>0</v>
      </c>
      <c r="R609" s="39"/>
      <c r="S609" s="43"/>
      <c r="T609" s="44"/>
      <c r="U609" s="43"/>
      <c r="V609" s="45"/>
      <c r="W609" s="46"/>
      <c r="X609" s="47"/>
      <c r="Y609" s="38"/>
      <c r="Z609" s="58"/>
    </row>
    <row r="610" s="49" customFormat="true" ht="41.25" hidden="false" customHeight="false" outlineLevel="0" collapsed="false">
      <c r="A610" s="65" t="s">
        <v>569</v>
      </c>
      <c r="B610" s="65"/>
      <c r="C610" s="60" t="n">
        <f aca="false">(D610/547571236800)*100</f>
        <v>1.06523674144894</v>
      </c>
      <c r="D610" s="66" t="n">
        <f aca="false">SUM(D611:D631)</f>
        <v>5832930000</v>
      </c>
      <c r="E610" s="34" t="n">
        <f aca="false">(F610/547571236800)*100</f>
        <v>0.735475538038707</v>
      </c>
      <c r="F610" s="66" t="n">
        <f aca="false">SUM(F611:F631)</f>
        <v>4027252500</v>
      </c>
      <c r="G610" s="34" t="n">
        <f aca="false">(H610/547571236800)*100</f>
        <v>0.329761203410237</v>
      </c>
      <c r="H610" s="66" t="n">
        <f aca="false">SUM(H611:H631)</f>
        <v>1805677500</v>
      </c>
      <c r="I610" s="34" t="n">
        <f aca="false">(J610/547571236800)*100</f>
        <v>0.0051098374274578</v>
      </c>
      <c r="J610" s="66" t="n">
        <f aca="false">SUM(J611:J631)</f>
        <v>27980000</v>
      </c>
      <c r="K610" s="34" t="n">
        <f aca="false">(L610/547571236800)*100</f>
        <v>0.0243712582092296</v>
      </c>
      <c r="L610" s="66" t="n">
        <f aca="false">SUM(L611:L631)</f>
        <v>133450000</v>
      </c>
      <c r="M610" s="34" t="n">
        <f aca="false">(N610/547571236800)*100</f>
        <v>0</v>
      </c>
      <c r="N610" s="66" t="n">
        <f aca="false">SUM(N611:N631)</f>
        <v>0</v>
      </c>
      <c r="O610" s="41" t="n">
        <f aca="false">(P610/547571236800)*100</f>
        <v>0</v>
      </c>
      <c r="P610" s="66" t="n">
        <f aca="false">SUM(P611:P631)</f>
        <v>0</v>
      </c>
      <c r="Q610" s="42" t="n">
        <f aca="false">I610+K610+M610+O610</f>
        <v>0.0294810956366874</v>
      </c>
      <c r="R610" s="39" t="n">
        <f aca="false">J610+L610+N610+P610</f>
        <v>161430000</v>
      </c>
      <c r="S610" s="43" t="n">
        <f aca="false">Q610/G610*100</f>
        <v>8.94013465859768</v>
      </c>
      <c r="T610" s="44" t="n">
        <f aca="false">(R610/H610)*100</f>
        <v>8.94013465859767</v>
      </c>
      <c r="U610" s="43" t="n">
        <f aca="false">E610+Q610</f>
        <v>0.764956633675394</v>
      </c>
      <c r="V610" s="45" t="n">
        <f aca="false">F610+R610</f>
        <v>4188682500</v>
      </c>
      <c r="W610" s="46" t="n">
        <f aca="false">U610/C610*100</f>
        <v>71.8109509286071</v>
      </c>
      <c r="X610" s="47" t="n">
        <f aca="false">(V610/D610)*100</f>
        <v>71.8109509286071</v>
      </c>
      <c r="Y610" s="38" t="s">
        <v>61</v>
      </c>
      <c r="Z610" s="48"/>
    </row>
    <row r="611" customFormat="false" ht="15.75" hidden="false" customHeight="false" outlineLevel="0" collapsed="false">
      <c r="A611" s="65"/>
      <c r="B611" s="65"/>
      <c r="C611" s="60" t="n">
        <f aca="false">(D611/547571236800)*100</f>
        <v>0</v>
      </c>
      <c r="D611" s="61"/>
      <c r="E611" s="34" t="n">
        <f aca="false">(F611/547571236800)*100</f>
        <v>0</v>
      </c>
      <c r="F611" s="57"/>
      <c r="G611" s="34" t="n">
        <f aca="false">(H611/547571236800)*100</f>
        <v>0</v>
      </c>
      <c r="H611" s="77"/>
      <c r="I611" s="34" t="n">
        <f aca="false">(J611/547571236800)*100</f>
        <v>0</v>
      </c>
      <c r="J611" s="57"/>
      <c r="K611" s="34" t="n">
        <f aca="false">(L611/547571236800)*100</f>
        <v>0</v>
      </c>
      <c r="L611" s="58"/>
      <c r="M611" s="34" t="n">
        <f aca="false">(N611/547571236800)*100</f>
        <v>0</v>
      </c>
      <c r="N611" s="58"/>
      <c r="O611" s="41" t="n">
        <f aca="false">(P611/547571236800)*100</f>
        <v>0</v>
      </c>
      <c r="P611" s="58"/>
      <c r="Q611" s="42" t="n">
        <f aca="false">I611+K611+M611+O611</f>
        <v>0</v>
      </c>
      <c r="R611" s="39"/>
      <c r="S611" s="43"/>
      <c r="T611" s="44"/>
      <c r="U611" s="43"/>
      <c r="V611" s="45"/>
      <c r="W611" s="46"/>
      <c r="X611" s="47"/>
      <c r="Y611" s="38"/>
      <c r="Z611" s="58"/>
    </row>
    <row r="612" customFormat="false" ht="15.75" hidden="false" customHeight="false" outlineLevel="0" collapsed="false">
      <c r="A612" s="65" t="s">
        <v>63</v>
      </c>
      <c r="B612" s="65"/>
      <c r="C612" s="60" t="n">
        <f aca="false">(D612/547571236800)*100</f>
        <v>0</v>
      </c>
      <c r="D612" s="61"/>
      <c r="E612" s="34" t="n">
        <f aca="false">(F612/547571236800)*100</f>
        <v>0</v>
      </c>
      <c r="F612" s="57"/>
      <c r="G612" s="34" t="n">
        <f aca="false">(H612/547571236800)*100</f>
        <v>0</v>
      </c>
      <c r="H612" s="77"/>
      <c r="I612" s="34" t="n">
        <f aca="false">(J612/547571236800)*100</f>
        <v>0</v>
      </c>
      <c r="J612" s="57"/>
      <c r="K612" s="34" t="n">
        <f aca="false">(L612/547571236800)*100</f>
        <v>0</v>
      </c>
      <c r="L612" s="58"/>
      <c r="M612" s="34" t="n">
        <f aca="false">(N612/547571236800)*100</f>
        <v>0</v>
      </c>
      <c r="N612" s="58"/>
      <c r="O612" s="41" t="n">
        <f aca="false">(P612/547571236800)*100</f>
        <v>0</v>
      </c>
      <c r="P612" s="58"/>
      <c r="Q612" s="42" t="n">
        <f aca="false">I612+K612+M612+O612</f>
        <v>0</v>
      </c>
      <c r="R612" s="39"/>
      <c r="S612" s="43"/>
      <c r="T612" s="44"/>
      <c r="U612" s="43"/>
      <c r="V612" s="45"/>
      <c r="W612" s="46"/>
      <c r="X612" s="47"/>
      <c r="Y612" s="38"/>
      <c r="Z612" s="58"/>
    </row>
    <row r="613" customFormat="false" ht="57.75" hidden="false" customHeight="false" outlineLevel="0" collapsed="false">
      <c r="A613" s="68" t="s">
        <v>570</v>
      </c>
      <c r="B613" s="68" t="s">
        <v>571</v>
      </c>
      <c r="C613" s="60" t="n">
        <f aca="false">(D613/547571236800)*100</f>
        <v>0.009176888160463</v>
      </c>
      <c r="D613" s="61" t="n">
        <f aca="false">H613+F613</f>
        <v>50250000</v>
      </c>
      <c r="E613" s="34" t="n">
        <f aca="false">(F613/547571236800)*100</f>
        <v>0.00719541081636303</v>
      </c>
      <c r="F613" s="57" t="n">
        <f aca="false">(9850000*3)+9850000</f>
        <v>39400000</v>
      </c>
      <c r="G613" s="34" t="n">
        <f aca="false">(H613/547571236800)*100</f>
        <v>0.00198147734409997</v>
      </c>
      <c r="H613" s="73" t="n">
        <v>10850000</v>
      </c>
      <c r="I613" s="34" t="n">
        <f aca="false">(J613/547571236800)*100</f>
        <v>0</v>
      </c>
      <c r="J613" s="57" t="n">
        <v>0</v>
      </c>
      <c r="K613" s="34" t="n">
        <f aca="false">(L613/547571236800)*100</f>
        <v>0.00198147734409997</v>
      </c>
      <c r="L613" s="62" t="n">
        <v>10850000</v>
      </c>
      <c r="M613" s="34" t="n">
        <f aca="false">(N613/547571236800)*100</f>
        <v>0</v>
      </c>
      <c r="N613" s="62" t="n">
        <f aca="false">10850000-L613</f>
        <v>0</v>
      </c>
      <c r="O613" s="41" t="n">
        <f aca="false">(P613/547571236800)*100</f>
        <v>0</v>
      </c>
      <c r="P613" s="58"/>
      <c r="Q613" s="42" t="n">
        <f aca="false">I613+K613+M613+O613</f>
        <v>0.00198147734409997</v>
      </c>
      <c r="R613" s="39" t="n">
        <f aca="false">J613+L613+N613+P613</f>
        <v>10850000</v>
      </c>
      <c r="S613" s="86" t="n">
        <f aca="false">Q613/G613*100</f>
        <v>100</v>
      </c>
      <c r="T613" s="44" t="n">
        <f aca="false">(R613/H613)*100</f>
        <v>100</v>
      </c>
      <c r="U613" s="43" t="n">
        <f aca="false">E613+Q613</f>
        <v>0.009176888160463</v>
      </c>
      <c r="V613" s="45" t="n">
        <f aca="false">F613+R613</f>
        <v>50250000</v>
      </c>
      <c r="W613" s="46" t="n">
        <f aca="false">U613/C613*100</f>
        <v>100</v>
      </c>
      <c r="X613" s="87" t="n">
        <f aca="false">(V613/D613)*100</f>
        <v>100</v>
      </c>
      <c r="Y613" s="38" t="s">
        <v>61</v>
      </c>
      <c r="Z613" s="58"/>
    </row>
    <row r="614" customFormat="false" ht="15.75" hidden="false" customHeight="false" outlineLevel="0" collapsed="false">
      <c r="A614" s="68"/>
      <c r="B614" s="68"/>
      <c r="C614" s="60" t="n">
        <f aca="false">(D614/547571236800)*100</f>
        <v>0</v>
      </c>
      <c r="D614" s="61"/>
      <c r="E614" s="34" t="n">
        <f aca="false">(F614/547571236800)*100</f>
        <v>0</v>
      </c>
      <c r="F614" s="57"/>
      <c r="G614" s="34" t="n">
        <f aca="false">(H614/547571236800)*100</f>
        <v>0</v>
      </c>
      <c r="H614" s="73"/>
      <c r="I614" s="34" t="n">
        <f aca="false">(J614/547571236800)*100</f>
        <v>0</v>
      </c>
      <c r="J614" s="57"/>
      <c r="K614" s="34" t="n">
        <f aca="false">(L614/547571236800)*100</f>
        <v>0</v>
      </c>
      <c r="L614" s="58"/>
      <c r="M614" s="34" t="n">
        <f aca="false">(N614/547571236800)*100</f>
        <v>0</v>
      </c>
      <c r="N614" s="58"/>
      <c r="O614" s="41" t="n">
        <f aca="false">(P614/547571236800)*100</f>
        <v>0</v>
      </c>
      <c r="P614" s="58"/>
      <c r="Q614" s="42" t="n">
        <f aca="false">I614+K614+M614+O614</f>
        <v>0</v>
      </c>
      <c r="R614" s="39"/>
      <c r="S614" s="43"/>
      <c r="T614" s="44"/>
      <c r="U614" s="43"/>
      <c r="V614" s="45"/>
      <c r="W614" s="46"/>
      <c r="X614" s="47"/>
      <c r="Y614" s="38"/>
      <c r="Z614" s="58"/>
    </row>
    <row r="615" customFormat="false" ht="57.75" hidden="false" customHeight="false" outlineLevel="0" collapsed="false">
      <c r="A615" s="68" t="s">
        <v>572</v>
      </c>
      <c r="B615" s="68" t="s">
        <v>573</v>
      </c>
      <c r="C615" s="60" t="n">
        <f aca="false">(D615/547571236800)*100</f>
        <v>0.0449758832182692</v>
      </c>
      <c r="D615" s="61" t="n">
        <f aca="false">H615+F615</f>
        <v>246275000</v>
      </c>
      <c r="E615" s="34" t="n">
        <f aca="false">(F615/547571236800)*100</f>
        <v>0.0348260622881571</v>
      </c>
      <c r="F615" s="57" t="n">
        <f aca="false">(41290000*3)+66827500</f>
        <v>190697500</v>
      </c>
      <c r="G615" s="34" t="n">
        <f aca="false">(H615/547571236800)*100</f>
        <v>0.0101498209301121</v>
      </c>
      <c r="H615" s="73" t="n">
        <v>55577500</v>
      </c>
      <c r="I615" s="34" t="n">
        <f aca="false">(J615/547571236800)*100</f>
        <v>0</v>
      </c>
      <c r="J615" s="57" t="n">
        <v>0</v>
      </c>
      <c r="K615" s="34" t="n">
        <f aca="false">(L615/547571236800)*100</f>
        <v>0</v>
      </c>
      <c r="L615" s="58" t="n">
        <f aca="false">0</f>
        <v>0</v>
      </c>
      <c r="M615" s="34" t="n">
        <f aca="false">(N615/547571236800)*100</f>
        <v>0</v>
      </c>
      <c r="N615" s="62" t="n">
        <v>0</v>
      </c>
      <c r="O615" s="41" t="n">
        <f aca="false">(P615/547571236800)*100</f>
        <v>0</v>
      </c>
      <c r="P615" s="58"/>
      <c r="Q615" s="42" t="n">
        <f aca="false">I615+K615+M615+O615</f>
        <v>0</v>
      </c>
      <c r="R615" s="39" t="n">
        <f aca="false">J615+L615+N615+P615</f>
        <v>0</v>
      </c>
      <c r="S615" s="43" t="n">
        <f aca="false">Q615/G615*100</f>
        <v>0</v>
      </c>
      <c r="T615" s="44" t="n">
        <f aca="false">(R615/H615)*100</f>
        <v>0</v>
      </c>
      <c r="U615" s="43" t="n">
        <f aca="false">E615+Q615</f>
        <v>0.0348260622881571</v>
      </c>
      <c r="V615" s="45" t="n">
        <f aca="false">F615+R615</f>
        <v>190697500</v>
      </c>
      <c r="W615" s="46" t="n">
        <f aca="false">U615/C615*100</f>
        <v>77.4327479443711</v>
      </c>
      <c r="X615" s="47" t="n">
        <f aca="false">(V615/D615)*100</f>
        <v>77.4327479443711</v>
      </c>
      <c r="Y615" s="38" t="s">
        <v>61</v>
      </c>
      <c r="Z615" s="58"/>
    </row>
    <row r="616" customFormat="false" ht="57.75" hidden="false" customHeight="false" outlineLevel="0" collapsed="false">
      <c r="A616" s="68"/>
      <c r="B616" s="68" t="s">
        <v>574</v>
      </c>
      <c r="C616" s="60" t="n">
        <f aca="false">(D616/547571236800)*100</f>
        <v>0</v>
      </c>
      <c r="D616" s="61"/>
      <c r="E616" s="34" t="n">
        <f aca="false">(F616/547571236800)*100</f>
        <v>0</v>
      </c>
      <c r="F616" s="57"/>
      <c r="G616" s="34" t="n">
        <f aca="false">(H616/547571236800)*100</f>
        <v>0</v>
      </c>
      <c r="H616" s="73"/>
      <c r="I616" s="34" t="n">
        <f aca="false">(J616/547571236800)*100</f>
        <v>0</v>
      </c>
      <c r="J616" s="57"/>
      <c r="K616" s="34" t="n">
        <f aca="false">(L616/547571236800)*100</f>
        <v>0</v>
      </c>
      <c r="L616" s="58"/>
      <c r="M616" s="34" t="n">
        <f aca="false">(N616/547571236800)*100</f>
        <v>0</v>
      </c>
      <c r="N616" s="58"/>
      <c r="O616" s="41" t="n">
        <f aca="false">(P616/547571236800)*100</f>
        <v>0</v>
      </c>
      <c r="P616" s="58"/>
      <c r="Q616" s="42" t="n">
        <f aca="false">I616+K616+M616+O616</f>
        <v>0</v>
      </c>
      <c r="R616" s="39"/>
      <c r="S616" s="43"/>
      <c r="T616" s="44"/>
      <c r="U616" s="43"/>
      <c r="V616" s="45"/>
      <c r="W616" s="46"/>
      <c r="X616" s="47"/>
      <c r="Y616" s="38"/>
      <c r="Z616" s="58"/>
    </row>
    <row r="617" customFormat="false" ht="15.75" hidden="false" customHeight="false" outlineLevel="0" collapsed="false">
      <c r="A617" s="68"/>
      <c r="B617" s="68"/>
      <c r="C617" s="60" t="n">
        <f aca="false">(D617/547571236800)*100</f>
        <v>0</v>
      </c>
      <c r="D617" s="61"/>
      <c r="E617" s="34" t="n">
        <f aca="false">(F617/547571236800)*100</f>
        <v>0</v>
      </c>
      <c r="F617" s="57"/>
      <c r="G617" s="34" t="n">
        <f aca="false">(H617/547571236800)*100</f>
        <v>0</v>
      </c>
      <c r="H617" s="73"/>
      <c r="I617" s="34" t="n">
        <f aca="false">(J617/547571236800)*100</f>
        <v>0</v>
      </c>
      <c r="J617" s="57"/>
      <c r="K617" s="34" t="n">
        <f aca="false">(L617/547571236800)*100</f>
        <v>0</v>
      </c>
      <c r="L617" s="58"/>
      <c r="M617" s="34" t="n">
        <f aca="false">(N617/547571236800)*100</f>
        <v>0</v>
      </c>
      <c r="N617" s="58"/>
      <c r="O617" s="41" t="n">
        <f aca="false">(P617/547571236800)*100</f>
        <v>0</v>
      </c>
      <c r="P617" s="58"/>
      <c r="Q617" s="42" t="n">
        <f aca="false">I617+K617+M617+O617</f>
        <v>0</v>
      </c>
      <c r="R617" s="39"/>
      <c r="S617" s="43"/>
      <c r="T617" s="44"/>
      <c r="U617" s="43"/>
      <c r="V617" s="45"/>
      <c r="W617" s="46"/>
      <c r="X617" s="47"/>
      <c r="Y617" s="38"/>
      <c r="Z617" s="58"/>
    </row>
    <row r="618" customFormat="false" ht="100.5" hidden="false" customHeight="false" outlineLevel="0" collapsed="false">
      <c r="A618" s="68" t="s">
        <v>575</v>
      </c>
      <c r="B618" s="68" t="s">
        <v>576</v>
      </c>
      <c r="C618" s="60" t="n">
        <f aca="false">(D618/547571236800)*100</f>
        <v>0.0456543337559034</v>
      </c>
      <c r="D618" s="61" t="n">
        <f aca="false">H618+F618</f>
        <v>249990000</v>
      </c>
      <c r="E618" s="34" t="n">
        <f aca="false">(F618/547571236800)*100</f>
        <v>0.0366235453074478</v>
      </c>
      <c r="F618" s="57" t="n">
        <f aca="false">(48260000*3)+55760000</f>
        <v>200540000</v>
      </c>
      <c r="G618" s="34" t="n">
        <f aca="false">(H618/547571236800)*100</f>
        <v>0.00903078844845563</v>
      </c>
      <c r="H618" s="73" t="n">
        <v>49450000</v>
      </c>
      <c r="I618" s="34" t="n">
        <f aca="false">(J618/547571236800)*100</f>
        <v>0</v>
      </c>
      <c r="J618" s="57" t="n">
        <v>0</v>
      </c>
      <c r="K618" s="34" t="n">
        <f aca="false">(L618/547571236800)*100</f>
        <v>0.00248369510412531</v>
      </c>
      <c r="L618" s="45" t="n">
        <v>13600000</v>
      </c>
      <c r="M618" s="34" t="n">
        <f aca="false">(N618/547571236800)*100</f>
        <v>0</v>
      </c>
      <c r="N618" s="62" t="n">
        <v>0</v>
      </c>
      <c r="O618" s="41" t="n">
        <f aca="false">(P618/547571236800)*100</f>
        <v>0</v>
      </c>
      <c r="P618" s="58"/>
      <c r="Q618" s="42" t="n">
        <f aca="false">I618+K618+M618+O618</f>
        <v>0.00248369510412531</v>
      </c>
      <c r="R618" s="39" t="n">
        <f aca="false">J618+L618+N618+P618</f>
        <v>13600000</v>
      </c>
      <c r="S618" s="43" t="n">
        <f aca="false">Q618/G618*100</f>
        <v>27.5025278058645</v>
      </c>
      <c r="T618" s="44" t="n">
        <f aca="false">(R618/H618)*100</f>
        <v>27.5025278058645</v>
      </c>
      <c r="U618" s="43" t="n">
        <f aca="false">E618+Q618</f>
        <v>0.0391072404115731</v>
      </c>
      <c r="V618" s="45" t="n">
        <f aca="false">F618+R618</f>
        <v>214140000</v>
      </c>
      <c r="W618" s="46" t="n">
        <f aca="false">U618/C618*100</f>
        <v>85.6594263770551</v>
      </c>
      <c r="X618" s="47" t="n">
        <f aca="false">(V618/D618)*100</f>
        <v>85.6594263770551</v>
      </c>
      <c r="Y618" s="38" t="s">
        <v>61</v>
      </c>
      <c r="Z618" s="58"/>
    </row>
    <row r="619" customFormat="false" ht="15.75" hidden="false" customHeight="false" outlineLevel="0" collapsed="false">
      <c r="A619" s="68"/>
      <c r="B619" s="68"/>
      <c r="C619" s="60" t="n">
        <f aca="false">(D619/547571236800)*100</f>
        <v>0</v>
      </c>
      <c r="D619" s="61"/>
      <c r="E619" s="34" t="n">
        <f aca="false">(F619/547571236800)*100</f>
        <v>0</v>
      </c>
      <c r="F619" s="57"/>
      <c r="G619" s="34" t="n">
        <f aca="false">(H619/547571236800)*100</f>
        <v>0</v>
      </c>
      <c r="H619" s="73"/>
      <c r="I619" s="34" t="n">
        <f aca="false">(J619/547571236800)*100</f>
        <v>0</v>
      </c>
      <c r="J619" s="57"/>
      <c r="K619" s="34" t="n">
        <f aca="false">(L619/547571236800)*100</f>
        <v>0</v>
      </c>
      <c r="L619" s="58"/>
      <c r="M619" s="34" t="n">
        <f aca="false">(N619/547571236800)*100</f>
        <v>0</v>
      </c>
      <c r="N619" s="58"/>
      <c r="O619" s="41" t="n">
        <f aca="false">(P619/547571236800)*100</f>
        <v>0</v>
      </c>
      <c r="P619" s="58"/>
      <c r="Q619" s="42" t="n">
        <f aca="false">I619+K619+M619+O619</f>
        <v>0</v>
      </c>
      <c r="R619" s="39"/>
      <c r="S619" s="43"/>
      <c r="T619" s="44"/>
      <c r="U619" s="43"/>
      <c r="V619" s="45"/>
      <c r="W619" s="46"/>
      <c r="X619" s="47"/>
      <c r="Y619" s="38"/>
      <c r="Z619" s="58"/>
    </row>
    <row r="620" customFormat="false" ht="72" hidden="false" customHeight="false" outlineLevel="0" collapsed="false">
      <c r="A620" s="68" t="s">
        <v>577</v>
      </c>
      <c r="B620" s="68" t="s">
        <v>578</v>
      </c>
      <c r="C620" s="60" t="n">
        <f aca="false">(D620/547571236800)*100</f>
        <v>0.0883528877132576</v>
      </c>
      <c r="D620" s="61" t="n">
        <f aca="false">H620+F620</f>
        <v>483795000</v>
      </c>
      <c r="E620" s="34" t="n">
        <f aca="false">(F620/547571236800)*100</f>
        <v>0.0883528877132576</v>
      </c>
      <c r="F620" s="57" t="n">
        <f aca="false">161265000*3</f>
        <v>483795000</v>
      </c>
      <c r="G620" s="34" t="n">
        <f aca="false">(H620/547571236800)*100</f>
        <v>0</v>
      </c>
      <c r="H620" s="73" t="n">
        <v>0</v>
      </c>
      <c r="I620" s="34" t="n">
        <f aca="false">(J620/547571236800)*100</f>
        <v>0</v>
      </c>
      <c r="J620" s="57" t="n">
        <v>0</v>
      </c>
      <c r="K620" s="34" t="n">
        <f aca="false">(L620/547571236800)*100</f>
        <v>0</v>
      </c>
      <c r="L620" s="58" t="n">
        <v>0</v>
      </c>
      <c r="M620" s="34" t="n">
        <f aca="false">(N620/547571236800)*100</f>
        <v>0</v>
      </c>
      <c r="N620" s="58" t="n">
        <f aca="false">0</f>
        <v>0</v>
      </c>
      <c r="O620" s="41" t="n">
        <f aca="false">(P620/547571236800)*100</f>
        <v>0</v>
      </c>
      <c r="P620" s="58"/>
      <c r="Q620" s="42" t="n">
        <f aca="false">I620+K620+M620+O620</f>
        <v>0</v>
      </c>
      <c r="R620" s="39" t="n">
        <f aca="false">J620+L620+N620+P620</f>
        <v>0</v>
      </c>
      <c r="S620" s="82" t="e">
        <f aca="false">Q620/G620*100</f>
        <v>#DIV/0!</v>
      </c>
      <c r="T620" s="44" t="e">
        <f aca="false">(R620/H620)*100</f>
        <v>#DIV/0!</v>
      </c>
      <c r="U620" s="43" t="n">
        <f aca="false">E620+Q620</f>
        <v>0.0883528877132576</v>
      </c>
      <c r="V620" s="45" t="n">
        <f aca="false">F620+R620</f>
        <v>483795000</v>
      </c>
      <c r="W620" s="46" t="n">
        <f aca="false">U620/C620*100</f>
        <v>100</v>
      </c>
      <c r="X620" s="83" t="n">
        <f aca="false">(V620/D620)*100</f>
        <v>100</v>
      </c>
      <c r="Y620" s="38" t="s">
        <v>61</v>
      </c>
      <c r="Z620" s="58"/>
    </row>
    <row r="621" customFormat="false" ht="43.5" hidden="false" customHeight="false" outlineLevel="0" collapsed="false">
      <c r="A621" s="68"/>
      <c r="B621" s="68" t="s">
        <v>579</v>
      </c>
      <c r="C621" s="60" t="n">
        <f aca="false">(D621/547571236800)*100</f>
        <v>0</v>
      </c>
      <c r="D621" s="61"/>
      <c r="E621" s="34" t="n">
        <f aca="false">(F621/547571236800)*100</f>
        <v>0</v>
      </c>
      <c r="F621" s="57"/>
      <c r="G621" s="34" t="n">
        <f aca="false">(H621/547571236800)*100</f>
        <v>0</v>
      </c>
      <c r="H621" s="73"/>
      <c r="I621" s="34" t="n">
        <f aca="false">(J621/547571236800)*100</f>
        <v>0</v>
      </c>
      <c r="J621" s="57"/>
      <c r="K621" s="34" t="n">
        <f aca="false">(L621/547571236800)*100</f>
        <v>0</v>
      </c>
      <c r="L621" s="58"/>
      <c r="M621" s="34" t="n">
        <f aca="false">(N621/547571236800)*100</f>
        <v>0</v>
      </c>
      <c r="N621" s="58"/>
      <c r="O621" s="41" t="n">
        <f aca="false">(P621/547571236800)*100</f>
        <v>0</v>
      </c>
      <c r="P621" s="58"/>
      <c r="Q621" s="42" t="n">
        <f aca="false">I621+K621+M621+O621</f>
        <v>0</v>
      </c>
      <c r="R621" s="39"/>
      <c r="S621" s="43"/>
      <c r="T621" s="44"/>
      <c r="U621" s="43"/>
      <c r="V621" s="45"/>
      <c r="W621" s="46"/>
      <c r="X621" s="47"/>
      <c r="Y621" s="38"/>
      <c r="Z621" s="58"/>
    </row>
    <row r="622" customFormat="false" ht="43.5" hidden="false" customHeight="false" outlineLevel="0" collapsed="false">
      <c r="A622" s="68"/>
      <c r="B622" s="68" t="s">
        <v>580</v>
      </c>
      <c r="C622" s="60" t="n">
        <f aca="false">(D622/547571236800)*100</f>
        <v>0</v>
      </c>
      <c r="D622" s="61"/>
      <c r="E622" s="34" t="n">
        <f aca="false">(F622/547571236800)*100</f>
        <v>0</v>
      </c>
      <c r="F622" s="57"/>
      <c r="G622" s="34" t="n">
        <f aca="false">(H622/547571236800)*100</f>
        <v>0</v>
      </c>
      <c r="H622" s="73"/>
      <c r="I622" s="34" t="n">
        <f aca="false">(J622/547571236800)*100</f>
        <v>0</v>
      </c>
      <c r="J622" s="57"/>
      <c r="K622" s="34" t="n">
        <f aca="false">(L622/547571236800)*100</f>
        <v>0</v>
      </c>
      <c r="L622" s="58"/>
      <c r="M622" s="34" t="n">
        <f aca="false">(N622/547571236800)*100</f>
        <v>0</v>
      </c>
      <c r="N622" s="58"/>
      <c r="O622" s="41" t="n">
        <f aca="false">(P622/547571236800)*100</f>
        <v>0</v>
      </c>
      <c r="P622" s="58"/>
      <c r="Q622" s="42" t="n">
        <f aca="false">I622+K622+M622+O622</f>
        <v>0</v>
      </c>
      <c r="R622" s="39"/>
      <c r="S622" s="43"/>
      <c r="T622" s="44"/>
      <c r="U622" s="43"/>
      <c r="V622" s="45"/>
      <c r="W622" s="46"/>
      <c r="X622" s="47"/>
      <c r="Y622" s="38"/>
      <c r="Z622" s="58"/>
    </row>
    <row r="623" customFormat="false" ht="43.5" hidden="false" customHeight="false" outlineLevel="0" collapsed="false">
      <c r="A623" s="68"/>
      <c r="B623" s="68" t="s">
        <v>581</v>
      </c>
      <c r="C623" s="60" t="n">
        <f aca="false">(D623/547571236800)*100</f>
        <v>0</v>
      </c>
      <c r="D623" s="61"/>
      <c r="E623" s="34" t="n">
        <f aca="false">(F623/547571236800)*100</f>
        <v>0</v>
      </c>
      <c r="F623" s="57"/>
      <c r="G623" s="34" t="n">
        <f aca="false">(H623/547571236800)*100</f>
        <v>0</v>
      </c>
      <c r="H623" s="73"/>
      <c r="I623" s="34" t="n">
        <f aca="false">(J623/547571236800)*100</f>
        <v>0</v>
      </c>
      <c r="J623" s="57"/>
      <c r="K623" s="34" t="n">
        <f aca="false">(L623/547571236800)*100</f>
        <v>0</v>
      </c>
      <c r="L623" s="58"/>
      <c r="M623" s="34" t="n">
        <f aca="false">(N623/547571236800)*100</f>
        <v>0</v>
      </c>
      <c r="N623" s="58"/>
      <c r="O623" s="41" t="n">
        <f aca="false">(P623/547571236800)*100</f>
        <v>0</v>
      </c>
      <c r="P623" s="58"/>
      <c r="Q623" s="42" t="n">
        <f aca="false">I623+K623+M623+O623</f>
        <v>0</v>
      </c>
      <c r="R623" s="39"/>
      <c r="S623" s="43"/>
      <c r="T623" s="44"/>
      <c r="U623" s="43"/>
      <c r="V623" s="45"/>
      <c r="W623" s="46"/>
      <c r="X623" s="47"/>
      <c r="Y623" s="38"/>
      <c r="Z623" s="58"/>
    </row>
    <row r="624" customFormat="false" ht="29.25" hidden="false" customHeight="false" outlineLevel="0" collapsed="false">
      <c r="A624" s="68"/>
      <c r="B624" s="68" t="s">
        <v>582</v>
      </c>
      <c r="C624" s="60" t="n">
        <f aca="false">(D624/547571236800)*100</f>
        <v>0</v>
      </c>
      <c r="D624" s="61"/>
      <c r="E624" s="34" t="n">
        <f aca="false">(F624/547571236800)*100</f>
        <v>0</v>
      </c>
      <c r="F624" s="57"/>
      <c r="G624" s="34" t="n">
        <f aca="false">(H624/547571236800)*100</f>
        <v>0</v>
      </c>
      <c r="H624" s="73"/>
      <c r="I624" s="34" t="n">
        <f aca="false">(J624/547571236800)*100</f>
        <v>0</v>
      </c>
      <c r="J624" s="57"/>
      <c r="K624" s="34" t="n">
        <f aca="false">(L624/547571236800)*100</f>
        <v>0</v>
      </c>
      <c r="L624" s="58"/>
      <c r="M624" s="34" t="n">
        <f aca="false">(N624/547571236800)*100</f>
        <v>0</v>
      </c>
      <c r="N624" s="58"/>
      <c r="O624" s="41" t="n">
        <f aca="false">(P624/547571236800)*100</f>
        <v>0</v>
      </c>
      <c r="P624" s="58"/>
      <c r="Q624" s="42" t="n">
        <f aca="false">I624+K624+M624+O624</f>
        <v>0</v>
      </c>
      <c r="R624" s="39"/>
      <c r="S624" s="43"/>
      <c r="T624" s="44"/>
      <c r="U624" s="43"/>
      <c r="V624" s="45"/>
      <c r="W624" s="46"/>
      <c r="X624" s="47"/>
      <c r="Y624" s="38"/>
      <c r="Z624" s="58"/>
    </row>
    <row r="625" customFormat="false" ht="43.5" hidden="false" customHeight="false" outlineLevel="0" collapsed="false">
      <c r="A625" s="68"/>
      <c r="B625" s="68" t="s">
        <v>583</v>
      </c>
      <c r="C625" s="60" t="n">
        <f aca="false">(D625/547571236800)*100</f>
        <v>0</v>
      </c>
      <c r="D625" s="61"/>
      <c r="E625" s="34" t="n">
        <f aca="false">(F625/547571236800)*100</f>
        <v>0</v>
      </c>
      <c r="F625" s="57"/>
      <c r="G625" s="34" t="n">
        <f aca="false">(H625/547571236800)*100</f>
        <v>0</v>
      </c>
      <c r="H625" s="73"/>
      <c r="I625" s="34" t="n">
        <f aca="false">(J625/547571236800)*100</f>
        <v>0</v>
      </c>
      <c r="J625" s="57"/>
      <c r="K625" s="34" t="n">
        <f aca="false">(L625/547571236800)*100</f>
        <v>0</v>
      </c>
      <c r="L625" s="58"/>
      <c r="M625" s="34" t="n">
        <f aca="false">(N625/547571236800)*100</f>
        <v>0</v>
      </c>
      <c r="N625" s="58"/>
      <c r="O625" s="41" t="n">
        <f aca="false">(P625/547571236800)*100</f>
        <v>0</v>
      </c>
      <c r="P625" s="58"/>
      <c r="Q625" s="42" t="n">
        <f aca="false">I625+K625+M625+O625</f>
        <v>0</v>
      </c>
      <c r="R625" s="39"/>
      <c r="S625" s="43"/>
      <c r="T625" s="44"/>
      <c r="U625" s="43"/>
      <c r="V625" s="45"/>
      <c r="W625" s="46"/>
      <c r="X625" s="47"/>
      <c r="Y625" s="38"/>
      <c r="Z625" s="58"/>
    </row>
    <row r="626" customFormat="false" ht="15.75" hidden="false" customHeight="false" outlineLevel="0" collapsed="false">
      <c r="A626" s="68"/>
      <c r="B626" s="68"/>
      <c r="C626" s="60" t="n">
        <f aca="false">(D626/547571236800)*100</f>
        <v>0</v>
      </c>
      <c r="D626" s="61"/>
      <c r="E626" s="34" t="n">
        <f aca="false">(F626/547571236800)*100</f>
        <v>0</v>
      </c>
      <c r="F626" s="57"/>
      <c r="G626" s="34" t="n">
        <f aca="false">(H626/547571236800)*100</f>
        <v>0</v>
      </c>
      <c r="H626" s="73"/>
      <c r="I626" s="34" t="n">
        <f aca="false">(J626/547571236800)*100</f>
        <v>0</v>
      </c>
      <c r="J626" s="57"/>
      <c r="K626" s="34" t="n">
        <f aca="false">(L626/547571236800)*100</f>
        <v>0</v>
      </c>
      <c r="L626" s="58"/>
      <c r="M626" s="34" t="n">
        <f aca="false">(N626/547571236800)*100</f>
        <v>0</v>
      </c>
      <c r="N626" s="58"/>
      <c r="O626" s="41" t="n">
        <f aca="false">(P626/547571236800)*100</f>
        <v>0</v>
      </c>
      <c r="P626" s="58"/>
      <c r="Q626" s="42" t="n">
        <f aca="false">I626+K626+M626+O626</f>
        <v>0</v>
      </c>
      <c r="R626" s="39"/>
      <c r="S626" s="43"/>
      <c r="T626" s="44"/>
      <c r="U626" s="43"/>
      <c r="V626" s="45"/>
      <c r="W626" s="46"/>
      <c r="X626" s="47"/>
      <c r="Y626" s="38"/>
      <c r="Z626" s="58"/>
    </row>
    <row r="627" customFormat="false" ht="43.5" hidden="false" customHeight="false" outlineLevel="0" collapsed="false">
      <c r="A627" s="68" t="s">
        <v>584</v>
      </c>
      <c r="B627" s="68" t="s">
        <v>585</v>
      </c>
      <c r="C627" s="60" t="n">
        <f aca="false">(D627/547571236800)*100</f>
        <v>0.383942738169771</v>
      </c>
      <c r="D627" s="61" t="n">
        <f aca="false">H627+F627</f>
        <v>2102360000</v>
      </c>
      <c r="E627" s="34" t="n">
        <f aca="false">(F627/547571236800)*100</f>
        <v>0.237346287141575</v>
      </c>
      <c r="F627" s="57" t="n">
        <f aca="false">(200450000*3)+698290000</f>
        <v>1299640000</v>
      </c>
      <c r="G627" s="34" t="n">
        <f aca="false">(H627/547571236800)*100</f>
        <v>0.146596451028196</v>
      </c>
      <c r="H627" s="73" t="n">
        <v>802720000</v>
      </c>
      <c r="I627" s="34" t="n">
        <f aca="false">(J627/547571236800)*100</f>
        <v>0</v>
      </c>
      <c r="J627" s="57" t="n">
        <v>0</v>
      </c>
      <c r="K627" s="34" t="n">
        <f aca="false">(L627/547571236800)*100</f>
        <v>0.0199060857610043</v>
      </c>
      <c r="L627" s="45" t="n">
        <v>109000000</v>
      </c>
      <c r="M627" s="34" t="n">
        <f aca="false">(N627/547571236800)*100</f>
        <v>0</v>
      </c>
      <c r="N627" s="62" t="n">
        <v>0</v>
      </c>
      <c r="O627" s="41" t="n">
        <f aca="false">(P627/547571236800)*100</f>
        <v>0</v>
      </c>
      <c r="P627" s="58"/>
      <c r="Q627" s="42" t="n">
        <f aca="false">I627+K627+M627+O627</f>
        <v>0.0199060857610043</v>
      </c>
      <c r="R627" s="39" t="n">
        <f aca="false">J627+L627+N627+P627</f>
        <v>109000000</v>
      </c>
      <c r="S627" s="43" t="n">
        <f aca="false">Q627/G627*100</f>
        <v>13.5788319712976</v>
      </c>
      <c r="T627" s="44" t="n">
        <f aca="false">(R627/H627)*100</f>
        <v>13.5788319712976</v>
      </c>
      <c r="U627" s="43" t="n">
        <f aca="false">E627+Q627</f>
        <v>0.257252372902579</v>
      </c>
      <c r="V627" s="45" t="n">
        <f aca="false">F627+R627</f>
        <v>1408640000</v>
      </c>
      <c r="W627" s="46" t="n">
        <f aca="false">U627/C627*100</f>
        <v>67.0027968568656</v>
      </c>
      <c r="X627" s="47" t="n">
        <f aca="false">(V627/D627)*100</f>
        <v>67.0027968568656</v>
      </c>
      <c r="Y627" s="38" t="s">
        <v>61</v>
      </c>
      <c r="Z627" s="58"/>
    </row>
    <row r="628" customFormat="false" ht="15.75" hidden="false" customHeight="false" outlineLevel="0" collapsed="false">
      <c r="A628" s="68"/>
      <c r="B628" s="68"/>
      <c r="C628" s="60" t="n">
        <f aca="false">(D628/547571236800)*100</f>
        <v>0</v>
      </c>
      <c r="D628" s="61"/>
      <c r="E628" s="34" t="n">
        <f aca="false">(F628/547571236800)*100</f>
        <v>0</v>
      </c>
      <c r="F628" s="57"/>
      <c r="G628" s="34" t="n">
        <f aca="false">(H628/547571236800)*100</f>
        <v>0</v>
      </c>
      <c r="H628" s="73"/>
      <c r="I628" s="34" t="n">
        <f aca="false">(J628/547571236800)*100</f>
        <v>0</v>
      </c>
      <c r="J628" s="57"/>
      <c r="K628" s="34" t="n">
        <f aca="false">(L628/547571236800)*100</f>
        <v>0</v>
      </c>
      <c r="L628" s="58"/>
      <c r="M628" s="34" t="n">
        <f aca="false">(N628/547571236800)*100</f>
        <v>0</v>
      </c>
      <c r="N628" s="58"/>
      <c r="O628" s="41" t="n">
        <f aca="false">(P628/547571236800)*100</f>
        <v>0</v>
      </c>
      <c r="P628" s="58"/>
      <c r="Q628" s="42" t="n">
        <f aca="false">I628+K628+M628+O628</f>
        <v>0</v>
      </c>
      <c r="R628" s="39"/>
      <c r="S628" s="43"/>
      <c r="T628" s="44"/>
      <c r="U628" s="43"/>
      <c r="V628" s="45"/>
      <c r="W628" s="46"/>
      <c r="X628" s="47"/>
      <c r="Y628" s="38"/>
      <c r="Z628" s="58"/>
    </row>
    <row r="629" customFormat="false" ht="43.5" hidden="false" customHeight="false" outlineLevel="0" collapsed="false">
      <c r="A629" s="68" t="s">
        <v>586</v>
      </c>
      <c r="B629" s="68" t="s">
        <v>587</v>
      </c>
      <c r="C629" s="60" t="n">
        <f aca="false">(D629/547571236800)*100</f>
        <v>0.0991697451410034</v>
      </c>
      <c r="D629" s="61" t="n">
        <f aca="false">H629+F629</f>
        <v>543025000</v>
      </c>
      <c r="E629" s="34" t="n">
        <f aca="false">(F629/547571236800)*100</f>
        <v>0.0792079588647962</v>
      </c>
      <c r="F629" s="57" t="n">
        <f aca="false">(108530000*3)+108130000</f>
        <v>433720000</v>
      </c>
      <c r="G629" s="34" t="n">
        <f aca="false">(H629/547571236800)*100</f>
        <v>0.0199617862762071</v>
      </c>
      <c r="H629" s="73" t="n">
        <v>109305000</v>
      </c>
      <c r="I629" s="34" t="n">
        <f aca="false">(J629/547571236800)*100</f>
        <v>0.0051098374274578</v>
      </c>
      <c r="J629" s="57" t="n">
        <v>27980000</v>
      </c>
      <c r="K629" s="34" t="n">
        <f aca="false">(L629/547571236800)*100</f>
        <v>0</v>
      </c>
      <c r="L629" s="62" t="n">
        <f aca="false">27980000-J629</f>
        <v>0</v>
      </c>
      <c r="M629" s="34" t="n">
        <f aca="false">(N629/547571236800)*100</f>
        <v>0</v>
      </c>
      <c r="N629" s="62" t="n">
        <v>0</v>
      </c>
      <c r="O629" s="41" t="n">
        <f aca="false">(P629/547571236800)*100</f>
        <v>0</v>
      </c>
      <c r="P629" s="58"/>
      <c r="Q629" s="42" t="n">
        <f aca="false">I629+K629+M629+O629</f>
        <v>0.0051098374274578</v>
      </c>
      <c r="R629" s="39" t="n">
        <f aca="false">J629+L629+N629+P629</f>
        <v>27980000</v>
      </c>
      <c r="S629" s="43" t="n">
        <f aca="false">Q629/G629*100</f>
        <v>25.5980970678377</v>
      </c>
      <c r="T629" s="44" t="n">
        <f aca="false">(R629/H629)*100</f>
        <v>25.5980970678377</v>
      </c>
      <c r="U629" s="43" t="n">
        <f aca="false">E629+Q629</f>
        <v>0.0843177962922541</v>
      </c>
      <c r="V629" s="45" t="n">
        <f aca="false">F629+R629</f>
        <v>461700000</v>
      </c>
      <c r="W629" s="46" t="n">
        <f aca="false">U629/C629*100</f>
        <v>85.0237097739515</v>
      </c>
      <c r="X629" s="47" t="n">
        <f aca="false">(V629/D629)*100</f>
        <v>85.0237097739515</v>
      </c>
      <c r="Y629" s="38" t="s">
        <v>61</v>
      </c>
      <c r="Z629" s="58"/>
    </row>
    <row r="630" customFormat="false" ht="15.75" hidden="false" customHeight="false" outlineLevel="0" collapsed="false">
      <c r="A630" s="68"/>
      <c r="B630" s="68"/>
      <c r="C630" s="60" t="n">
        <f aca="false">(D630/547571236800)*100</f>
        <v>0</v>
      </c>
      <c r="D630" s="61"/>
      <c r="E630" s="34" t="n">
        <f aca="false">(F630/547571236800)*100</f>
        <v>0</v>
      </c>
      <c r="F630" s="57"/>
      <c r="G630" s="34" t="n">
        <f aca="false">(H630/547571236800)*100</f>
        <v>0</v>
      </c>
      <c r="H630" s="73"/>
      <c r="I630" s="34" t="n">
        <f aca="false">(J630/547571236800)*100</f>
        <v>0</v>
      </c>
      <c r="J630" s="57"/>
      <c r="K630" s="34" t="n">
        <f aca="false">(L630/547571236800)*100</f>
        <v>0</v>
      </c>
      <c r="L630" s="58"/>
      <c r="M630" s="34" t="n">
        <f aca="false">(N630/547571236800)*100</f>
        <v>0</v>
      </c>
      <c r="N630" s="58"/>
      <c r="O630" s="41" t="n">
        <f aca="false">(P630/547571236800)*100</f>
        <v>0</v>
      </c>
      <c r="P630" s="58"/>
      <c r="Q630" s="42" t="n">
        <f aca="false">I630+K630+M630+O630</f>
        <v>0</v>
      </c>
      <c r="R630" s="39"/>
      <c r="S630" s="43"/>
      <c r="T630" s="44"/>
      <c r="U630" s="43"/>
      <c r="V630" s="45"/>
      <c r="W630" s="46"/>
      <c r="X630" s="47"/>
      <c r="Y630" s="38"/>
      <c r="Z630" s="58"/>
    </row>
    <row r="631" customFormat="false" ht="43.5" hidden="false" customHeight="false" outlineLevel="0" collapsed="false">
      <c r="A631" s="68" t="s">
        <v>588</v>
      </c>
      <c r="B631" s="68" t="s">
        <v>589</v>
      </c>
      <c r="C631" s="60" t="n">
        <f aca="false">(D631/547571236800)*100</f>
        <v>0.393964265290277</v>
      </c>
      <c r="D631" s="61" t="n">
        <f aca="false">H631+F631</f>
        <v>2157235000</v>
      </c>
      <c r="E631" s="34" t="n">
        <f aca="false">(F631/547571236800)*100</f>
        <v>0.25192338590711</v>
      </c>
      <c r="F631" s="57" t="n">
        <f aca="false">(340040000*3)+359340000</f>
        <v>1379460000</v>
      </c>
      <c r="G631" s="34" t="n">
        <f aca="false">(H631/547571236800)*100</f>
        <v>0.142040879383166</v>
      </c>
      <c r="H631" s="73" t="n">
        <v>777775000</v>
      </c>
      <c r="I631" s="34" t="n">
        <f aca="false">(J631/547571236800)*100</f>
        <v>0</v>
      </c>
      <c r="J631" s="57" t="n">
        <v>0</v>
      </c>
      <c r="K631" s="34" t="n">
        <f aca="false">(L631/547571236800)*100</f>
        <v>0</v>
      </c>
      <c r="L631" s="62" t="n">
        <v>0</v>
      </c>
      <c r="M631" s="34" t="n">
        <f aca="false">(N631/547571236800)*100</f>
        <v>0</v>
      </c>
      <c r="N631" s="62" t="n">
        <v>0</v>
      </c>
      <c r="O631" s="41" t="n">
        <f aca="false">(P631/547571236800)*100</f>
        <v>0</v>
      </c>
      <c r="P631" s="58"/>
      <c r="Q631" s="42" t="n">
        <f aca="false">I631+K631+M631+O631</f>
        <v>0</v>
      </c>
      <c r="R631" s="39" t="n">
        <f aca="false">J631+L631+N631+P631</f>
        <v>0</v>
      </c>
      <c r="S631" s="43" t="n">
        <f aca="false">Q631/G631*100</f>
        <v>0</v>
      </c>
      <c r="T631" s="44" t="n">
        <f aca="false">(R631/H631)*100</f>
        <v>0</v>
      </c>
      <c r="U631" s="43" t="n">
        <f aca="false">E631+Q631</f>
        <v>0.25192338590711</v>
      </c>
      <c r="V631" s="45" t="n">
        <f aca="false">F631+R631</f>
        <v>1379460000</v>
      </c>
      <c r="W631" s="46" t="n">
        <f aca="false">U631/C631*100</f>
        <v>63.945745363857</v>
      </c>
      <c r="X631" s="47" t="n">
        <f aca="false">(V631/D631)*100</f>
        <v>63.945745363857</v>
      </c>
      <c r="Y631" s="38" t="s">
        <v>61</v>
      </c>
      <c r="Z631" s="58"/>
    </row>
    <row r="632" customFormat="false" ht="15.75" hidden="false" customHeight="false" outlineLevel="0" collapsed="false">
      <c r="A632" s="65" t="s">
        <v>60</v>
      </c>
      <c r="B632" s="65"/>
      <c r="C632" s="60" t="n">
        <f aca="false">(D632/547571236800)*100</f>
        <v>0</v>
      </c>
      <c r="D632" s="61"/>
      <c r="E632" s="34" t="n">
        <f aca="false">(F632/547571236800)*100</f>
        <v>0</v>
      </c>
      <c r="F632" s="57"/>
      <c r="G632" s="34" t="n">
        <f aca="false">(H632/547571236800)*100</f>
        <v>0</v>
      </c>
      <c r="H632" s="77"/>
      <c r="I632" s="34" t="n">
        <f aca="false">(J632/547571236800)*100</f>
        <v>0</v>
      </c>
      <c r="J632" s="57"/>
      <c r="K632" s="34" t="n">
        <f aca="false">(L632/547571236800)*100</f>
        <v>0</v>
      </c>
      <c r="L632" s="58"/>
      <c r="M632" s="34" t="n">
        <f aca="false">(N632/547571236800)*100</f>
        <v>0</v>
      </c>
      <c r="N632" s="58"/>
      <c r="O632" s="41" t="n">
        <f aca="false">(P632/547571236800)*100</f>
        <v>0</v>
      </c>
      <c r="P632" s="58"/>
      <c r="Q632" s="42" t="n">
        <f aca="false">I632+K632+M632+O632</f>
        <v>0</v>
      </c>
      <c r="R632" s="39"/>
      <c r="S632" s="43"/>
      <c r="T632" s="44"/>
      <c r="U632" s="43"/>
      <c r="V632" s="45"/>
      <c r="W632" s="46"/>
      <c r="X632" s="47"/>
      <c r="Y632" s="38"/>
      <c r="Z632" s="58"/>
    </row>
    <row r="633" s="49" customFormat="true" ht="41.25" hidden="false" customHeight="false" outlineLevel="0" collapsed="false">
      <c r="A633" s="65" t="s">
        <v>590</v>
      </c>
      <c r="B633" s="65"/>
      <c r="C633" s="60" t="n">
        <f aca="false">(D633/547571236800)*100</f>
        <v>2.47814925036983</v>
      </c>
      <c r="D633" s="66" t="n">
        <f aca="false">SUM(D634:D663)</f>
        <v>13569632500</v>
      </c>
      <c r="E633" s="34" t="n">
        <f aca="false">(F633/547571236800)*100</f>
        <v>1.94982529805517</v>
      </c>
      <c r="F633" s="66" t="n">
        <f aca="false">SUM(F634:F663)</f>
        <v>10676682500</v>
      </c>
      <c r="G633" s="34" t="n">
        <f aca="false">(H633/547571236800)*100</f>
        <v>0.528323952314655</v>
      </c>
      <c r="H633" s="66" t="n">
        <f aca="false">SUM(H634:H663)</f>
        <v>2892950000</v>
      </c>
      <c r="I633" s="34" t="n">
        <f aca="false">(J633/547571236800)*100</f>
        <v>0</v>
      </c>
      <c r="J633" s="66" t="n">
        <f aca="false">SUM(J634:J663)</f>
        <v>0</v>
      </c>
      <c r="K633" s="34" t="n">
        <f aca="false">(L633/547571236800)*100</f>
        <v>0.159331049800679</v>
      </c>
      <c r="L633" s="66" t="n">
        <f aca="false">SUM(L634:L663)</f>
        <v>872451000</v>
      </c>
      <c r="M633" s="34" t="n">
        <f aca="false">(N633/547571236800)*100</f>
        <v>0</v>
      </c>
      <c r="N633" s="66" t="n">
        <f aca="false">SUM(N634:N663)</f>
        <v>0</v>
      </c>
      <c r="O633" s="41" t="n">
        <f aca="false">(P633/547571236800)*100</f>
        <v>0</v>
      </c>
      <c r="P633" s="66" t="n">
        <f aca="false">SUM(P634:P663)</f>
        <v>0</v>
      </c>
      <c r="Q633" s="42" t="n">
        <f aca="false">I633+K633+M633+O633</f>
        <v>0.159331049800679</v>
      </c>
      <c r="R633" s="39" t="n">
        <f aca="false">J633+L633+N633+P633</f>
        <v>872451000</v>
      </c>
      <c r="S633" s="43" t="n">
        <f aca="false">Q633/G633*100</f>
        <v>30.1578319708256</v>
      </c>
      <c r="T633" s="44" t="n">
        <f aca="false">(R633/H633)*100</f>
        <v>30.1578319708256</v>
      </c>
      <c r="U633" s="43" t="n">
        <f aca="false">E633+Q633</f>
        <v>2.10915634785585</v>
      </c>
      <c r="V633" s="45" t="n">
        <f aca="false">F633+R633</f>
        <v>11549133500</v>
      </c>
      <c r="W633" s="46" t="n">
        <f aca="false">U633/C633*100</f>
        <v>85.1101420764343</v>
      </c>
      <c r="X633" s="47" t="n">
        <f aca="false">(V633/D633)*100</f>
        <v>85.1101420764343</v>
      </c>
      <c r="Y633" s="38" t="s">
        <v>61</v>
      </c>
      <c r="Z633" s="48"/>
    </row>
    <row r="634" customFormat="false" ht="15.75" hidden="false" customHeight="false" outlineLevel="0" collapsed="false">
      <c r="A634" s="65"/>
      <c r="B634" s="65"/>
      <c r="C634" s="60" t="n">
        <f aca="false">(D634/547571236800)*100</f>
        <v>0</v>
      </c>
      <c r="D634" s="61"/>
      <c r="E634" s="34" t="n">
        <f aca="false">(F634/547571236800)*100</f>
        <v>0</v>
      </c>
      <c r="F634" s="57"/>
      <c r="G634" s="34" t="n">
        <f aca="false">(H634/547571236800)*100</f>
        <v>0</v>
      </c>
      <c r="H634" s="77"/>
      <c r="I634" s="34" t="n">
        <f aca="false">(J634/547571236800)*100</f>
        <v>0</v>
      </c>
      <c r="J634" s="57"/>
      <c r="K634" s="34" t="n">
        <f aca="false">(L634/547571236800)*100</f>
        <v>0</v>
      </c>
      <c r="L634" s="58"/>
      <c r="M634" s="34" t="n">
        <f aca="false">(N634/547571236800)*100</f>
        <v>0</v>
      </c>
      <c r="N634" s="58"/>
      <c r="O634" s="41" t="n">
        <f aca="false">(P634/547571236800)*100</f>
        <v>0</v>
      </c>
      <c r="P634" s="58"/>
      <c r="Q634" s="42" t="n">
        <f aca="false">I634+K634+M634+O634</f>
        <v>0</v>
      </c>
      <c r="R634" s="39"/>
      <c r="S634" s="43"/>
      <c r="T634" s="44"/>
      <c r="U634" s="43"/>
      <c r="V634" s="45"/>
      <c r="W634" s="46"/>
      <c r="X634" s="47"/>
      <c r="Y634" s="38"/>
      <c r="Z634" s="58"/>
    </row>
    <row r="635" customFormat="false" ht="15.75" hidden="false" customHeight="false" outlineLevel="0" collapsed="false">
      <c r="A635" s="65" t="s">
        <v>63</v>
      </c>
      <c r="B635" s="65"/>
      <c r="C635" s="60" t="n">
        <f aca="false">(D635/547571236800)*100</f>
        <v>0</v>
      </c>
      <c r="D635" s="61"/>
      <c r="E635" s="34" t="n">
        <f aca="false">(F635/547571236800)*100</f>
        <v>0</v>
      </c>
      <c r="F635" s="57"/>
      <c r="G635" s="34" t="n">
        <f aca="false">(H635/547571236800)*100</f>
        <v>0</v>
      </c>
      <c r="H635" s="77"/>
      <c r="I635" s="34" t="n">
        <f aca="false">(J635/547571236800)*100</f>
        <v>0</v>
      </c>
      <c r="J635" s="57"/>
      <c r="K635" s="34" t="n">
        <f aca="false">(L635/547571236800)*100</f>
        <v>0</v>
      </c>
      <c r="L635" s="58"/>
      <c r="M635" s="34" t="n">
        <f aca="false">(N635/547571236800)*100</f>
        <v>0</v>
      </c>
      <c r="N635" s="58"/>
      <c r="O635" s="41" t="n">
        <f aca="false">(P635/547571236800)*100</f>
        <v>0</v>
      </c>
      <c r="P635" s="58"/>
      <c r="Q635" s="42" t="n">
        <f aca="false">I635+K635+M635+O635</f>
        <v>0</v>
      </c>
      <c r="R635" s="39"/>
      <c r="S635" s="43"/>
      <c r="T635" s="44"/>
      <c r="U635" s="43"/>
      <c r="V635" s="45"/>
      <c r="W635" s="46"/>
      <c r="X635" s="47"/>
      <c r="Y635" s="38"/>
      <c r="Z635" s="58"/>
    </row>
    <row r="636" customFormat="false" ht="57.75" hidden="false" customHeight="false" outlineLevel="0" collapsed="false">
      <c r="A636" s="68" t="s">
        <v>591</v>
      </c>
      <c r="B636" s="68" t="s">
        <v>592</v>
      </c>
      <c r="C636" s="60" t="n">
        <f aca="false">(D636/547571236800)*100</f>
        <v>0.531599325233221</v>
      </c>
      <c r="D636" s="61" t="n">
        <f aca="false">H636+F636</f>
        <v>2910885000</v>
      </c>
      <c r="E636" s="34" t="n">
        <f aca="false">(F636/547571236800)*100</f>
        <v>0.386579381409904</v>
      </c>
      <c r="F636" s="57" t="n">
        <f aca="false">(422911000*3)+848064500</f>
        <v>2116797500</v>
      </c>
      <c r="G636" s="34" t="n">
        <f aca="false">(H636/547571236800)*100</f>
        <v>0.145019943823317</v>
      </c>
      <c r="H636" s="73" t="n">
        <v>794087500</v>
      </c>
      <c r="I636" s="34" t="n">
        <f aca="false">(J636/547571236800)*100</f>
        <v>0</v>
      </c>
      <c r="J636" s="57" t="n">
        <v>0</v>
      </c>
      <c r="K636" s="34" t="n">
        <f aca="false">(L636/547571236800)*100</f>
        <v>0</v>
      </c>
      <c r="L636" s="62" t="n">
        <v>0</v>
      </c>
      <c r="M636" s="34" t="n">
        <f aca="false">(N636/547571236800)*100</f>
        <v>0</v>
      </c>
      <c r="N636" s="62" t="n">
        <v>0</v>
      </c>
      <c r="O636" s="41" t="n">
        <f aca="false">(P636/547571236800)*100</f>
        <v>0</v>
      </c>
      <c r="P636" s="58"/>
      <c r="Q636" s="42" t="n">
        <f aca="false">I636+K636+M636+O636</f>
        <v>0</v>
      </c>
      <c r="R636" s="39" t="n">
        <f aca="false">J636+L636+N636+P636</f>
        <v>0</v>
      </c>
      <c r="S636" s="43" t="n">
        <f aca="false">Q636/G636*100</f>
        <v>0</v>
      </c>
      <c r="T636" s="44" t="n">
        <f aca="false">(R636/H636)*100</f>
        <v>0</v>
      </c>
      <c r="U636" s="43" t="n">
        <f aca="false">E636+Q636</f>
        <v>0.386579381409904</v>
      </c>
      <c r="V636" s="45" t="n">
        <f aca="false">F636+R636</f>
        <v>2116797500</v>
      </c>
      <c r="W636" s="46" t="n">
        <f aca="false">U636/C636*100</f>
        <v>72.7200662341522</v>
      </c>
      <c r="X636" s="47" t="n">
        <f aca="false">(V636/D636)*100</f>
        <v>72.7200662341522</v>
      </c>
      <c r="Y636" s="38" t="s">
        <v>61</v>
      </c>
      <c r="Z636" s="58"/>
    </row>
    <row r="637" customFormat="false" ht="15.75" hidden="false" customHeight="false" outlineLevel="0" collapsed="false">
      <c r="A637" s="68"/>
      <c r="B637" s="68"/>
      <c r="C637" s="60" t="n">
        <f aca="false">(D637/547571236800)*100</f>
        <v>0</v>
      </c>
      <c r="D637" s="61"/>
      <c r="E637" s="34" t="n">
        <f aca="false">(F637/547571236800)*100</f>
        <v>0</v>
      </c>
      <c r="F637" s="57"/>
      <c r="G637" s="34" t="n">
        <f aca="false">(H637/547571236800)*100</f>
        <v>0</v>
      </c>
      <c r="H637" s="73"/>
      <c r="I637" s="34" t="n">
        <f aca="false">(J637/547571236800)*100</f>
        <v>0</v>
      </c>
      <c r="J637" s="57"/>
      <c r="K637" s="34" t="n">
        <f aca="false">(L637/547571236800)*100</f>
        <v>0</v>
      </c>
      <c r="L637" s="58"/>
      <c r="M637" s="34" t="n">
        <f aca="false">(N637/547571236800)*100</f>
        <v>0</v>
      </c>
      <c r="N637" s="58"/>
      <c r="O637" s="41" t="n">
        <f aca="false">(P637/547571236800)*100</f>
        <v>0</v>
      </c>
      <c r="P637" s="58"/>
      <c r="Q637" s="42" t="n">
        <f aca="false">I637+K637+M637+O637</f>
        <v>0</v>
      </c>
      <c r="R637" s="39"/>
      <c r="S637" s="43"/>
      <c r="T637" s="44"/>
      <c r="U637" s="43"/>
      <c r="V637" s="45"/>
      <c r="W637" s="46"/>
      <c r="X637" s="47"/>
      <c r="Y637" s="38"/>
      <c r="Z637" s="58"/>
    </row>
    <row r="638" customFormat="false" ht="43.5" hidden="false" customHeight="false" outlineLevel="0" collapsed="false">
      <c r="A638" s="68" t="s">
        <v>593</v>
      </c>
      <c r="B638" s="68" t="s">
        <v>594</v>
      </c>
      <c r="C638" s="60" t="n">
        <f aca="false">(D638/547571236800)*100</f>
        <v>0.576099471264266</v>
      </c>
      <c r="D638" s="61" t="n">
        <f aca="false">H638+F638</f>
        <v>3154555000</v>
      </c>
      <c r="E638" s="34" t="n">
        <f aca="false">(F638/547571236800)*100</f>
        <v>0.498067615081129</v>
      </c>
      <c r="F638" s="57" t="n">
        <f aca="false">(723585000*3)+556520000</f>
        <v>2727275000</v>
      </c>
      <c r="G638" s="34" t="n">
        <f aca="false">(H638/547571236800)*100</f>
        <v>0.0780318561831369</v>
      </c>
      <c r="H638" s="73" t="n">
        <v>427280000</v>
      </c>
      <c r="I638" s="34" t="n">
        <f aca="false">(J638/547571236800)*100</f>
        <v>0</v>
      </c>
      <c r="J638" s="57" t="n">
        <v>0</v>
      </c>
      <c r="K638" s="34" t="n">
        <f aca="false">(L638/547571236800)*100</f>
        <v>0.00876616534508228</v>
      </c>
      <c r="L638" s="62" t="n">
        <v>48001000</v>
      </c>
      <c r="M638" s="34" t="n">
        <f aca="false">(N638/547571236800)*100</f>
        <v>0</v>
      </c>
      <c r="N638" s="62" t="n">
        <v>0</v>
      </c>
      <c r="O638" s="41" t="n">
        <f aca="false">(P638/547571236800)*100</f>
        <v>0</v>
      </c>
      <c r="P638" s="58"/>
      <c r="Q638" s="42" t="n">
        <f aca="false">I638+K638+M638+O638</f>
        <v>0.00876616534508228</v>
      </c>
      <c r="R638" s="39" t="n">
        <f aca="false">J638+L638+N638+P638</f>
        <v>48001000</v>
      </c>
      <c r="S638" s="43" t="n">
        <f aca="false">Q638/G638*100</f>
        <v>11.2340853772702</v>
      </c>
      <c r="T638" s="44" t="n">
        <f aca="false">(R638/H638)*100</f>
        <v>11.2340853772702</v>
      </c>
      <c r="U638" s="43" t="n">
        <f aca="false">E638+Q638</f>
        <v>0.506833780426211</v>
      </c>
      <c r="V638" s="45" t="n">
        <f aca="false">F638+R638</f>
        <v>2775276000</v>
      </c>
      <c r="W638" s="46" t="n">
        <f aca="false">U638/C638*100</f>
        <v>87.9767827791876</v>
      </c>
      <c r="X638" s="47" t="n">
        <f aca="false">(V638/D638)*100</f>
        <v>87.9767827791876</v>
      </c>
      <c r="Y638" s="38" t="s">
        <v>61</v>
      </c>
      <c r="Z638" s="58"/>
    </row>
    <row r="639" customFormat="false" ht="42" hidden="false" customHeight="true" outlineLevel="0" collapsed="false">
      <c r="A639" s="68"/>
      <c r="B639" s="68" t="s">
        <v>595</v>
      </c>
      <c r="C639" s="60" t="n">
        <f aca="false">(D639/547571236800)*100</f>
        <v>0</v>
      </c>
      <c r="D639" s="61"/>
      <c r="E639" s="34" t="n">
        <f aca="false">(F639/547571236800)*100</f>
        <v>0</v>
      </c>
      <c r="F639" s="57"/>
      <c r="G639" s="34" t="n">
        <f aca="false">(H639/547571236800)*100</f>
        <v>0</v>
      </c>
      <c r="H639" s="73"/>
      <c r="I639" s="34" t="n">
        <f aca="false">(J639/547571236800)*100</f>
        <v>0</v>
      </c>
      <c r="J639" s="57"/>
      <c r="K639" s="34" t="n">
        <f aca="false">(L639/547571236800)*100</f>
        <v>0</v>
      </c>
      <c r="L639" s="58"/>
      <c r="M639" s="34" t="n">
        <f aca="false">(N639/547571236800)*100</f>
        <v>0</v>
      </c>
      <c r="N639" s="58"/>
      <c r="O639" s="41" t="n">
        <f aca="false">(P639/547571236800)*100</f>
        <v>0</v>
      </c>
      <c r="P639" s="58"/>
      <c r="Q639" s="42" t="n">
        <f aca="false">I639+K639+M639+O639</f>
        <v>0</v>
      </c>
      <c r="R639" s="39"/>
      <c r="S639" s="43"/>
      <c r="T639" s="44"/>
      <c r="U639" s="43"/>
      <c r="V639" s="45"/>
      <c r="W639" s="46"/>
      <c r="X639" s="47"/>
      <c r="Y639" s="38"/>
      <c r="Z639" s="58"/>
    </row>
    <row r="640" customFormat="false" ht="29.25" hidden="false" customHeight="false" outlineLevel="0" collapsed="false">
      <c r="A640" s="68"/>
      <c r="B640" s="68" t="s">
        <v>596</v>
      </c>
      <c r="C640" s="60" t="n">
        <f aca="false">(D640/547571236800)*100</f>
        <v>0</v>
      </c>
      <c r="D640" s="61"/>
      <c r="E640" s="34" t="n">
        <f aca="false">(F640/547571236800)*100</f>
        <v>0</v>
      </c>
      <c r="F640" s="57"/>
      <c r="G640" s="34" t="n">
        <f aca="false">(H640/547571236800)*100</f>
        <v>0</v>
      </c>
      <c r="H640" s="73"/>
      <c r="I640" s="34" t="n">
        <f aca="false">(J640/547571236800)*100</f>
        <v>0</v>
      </c>
      <c r="J640" s="57"/>
      <c r="K640" s="34" t="n">
        <f aca="false">(L640/547571236800)*100</f>
        <v>0</v>
      </c>
      <c r="L640" s="58"/>
      <c r="M640" s="34" t="n">
        <f aca="false">(N640/547571236800)*100</f>
        <v>0</v>
      </c>
      <c r="N640" s="58"/>
      <c r="O640" s="41" t="n">
        <f aca="false">(P640/547571236800)*100</f>
        <v>0</v>
      </c>
      <c r="P640" s="58"/>
      <c r="Q640" s="42" t="n">
        <f aca="false">I640+K640+M640+O640</f>
        <v>0</v>
      </c>
      <c r="R640" s="39"/>
      <c r="S640" s="43"/>
      <c r="T640" s="44"/>
      <c r="U640" s="43"/>
      <c r="V640" s="45"/>
      <c r="W640" s="46"/>
      <c r="X640" s="47"/>
      <c r="Y640" s="38"/>
      <c r="Z640" s="58"/>
    </row>
    <row r="641" customFormat="false" ht="29.25" hidden="false" customHeight="false" outlineLevel="0" collapsed="false">
      <c r="A641" s="68"/>
      <c r="B641" s="68" t="s">
        <v>597</v>
      </c>
      <c r="C641" s="60" t="n">
        <f aca="false">(D641/547571236800)*100</f>
        <v>0</v>
      </c>
      <c r="D641" s="61"/>
      <c r="E641" s="34" t="n">
        <f aca="false">(F641/547571236800)*100</f>
        <v>0</v>
      </c>
      <c r="F641" s="57"/>
      <c r="G641" s="34" t="n">
        <f aca="false">(H641/547571236800)*100</f>
        <v>0</v>
      </c>
      <c r="H641" s="73"/>
      <c r="I641" s="34" t="n">
        <f aca="false">(J641/547571236800)*100</f>
        <v>0</v>
      </c>
      <c r="J641" s="57"/>
      <c r="K641" s="34" t="n">
        <f aca="false">(L641/547571236800)*100</f>
        <v>0</v>
      </c>
      <c r="L641" s="58"/>
      <c r="M641" s="34" t="n">
        <f aca="false">(N641/547571236800)*100</f>
        <v>0</v>
      </c>
      <c r="N641" s="58"/>
      <c r="O641" s="41" t="n">
        <f aca="false">(P641/547571236800)*100</f>
        <v>0</v>
      </c>
      <c r="P641" s="58"/>
      <c r="Q641" s="42" t="n">
        <f aca="false">I641+K641+M641+O641</f>
        <v>0</v>
      </c>
      <c r="R641" s="39"/>
      <c r="S641" s="43"/>
      <c r="T641" s="44"/>
      <c r="U641" s="43"/>
      <c r="V641" s="45"/>
      <c r="W641" s="46"/>
      <c r="X641" s="47"/>
      <c r="Y641" s="38"/>
      <c r="Z641" s="58"/>
    </row>
    <row r="642" customFormat="false" ht="15.75" hidden="false" customHeight="false" outlineLevel="0" collapsed="false">
      <c r="A642" s="68"/>
      <c r="B642" s="68"/>
      <c r="C642" s="60" t="n">
        <f aca="false">(D642/547571236800)*100</f>
        <v>0</v>
      </c>
      <c r="D642" s="61"/>
      <c r="E642" s="34" t="n">
        <f aca="false">(F642/547571236800)*100</f>
        <v>0</v>
      </c>
      <c r="F642" s="57"/>
      <c r="G642" s="34" t="n">
        <f aca="false">(H642/547571236800)*100</f>
        <v>0</v>
      </c>
      <c r="H642" s="73"/>
      <c r="I642" s="34" t="n">
        <f aca="false">(J642/547571236800)*100</f>
        <v>0</v>
      </c>
      <c r="J642" s="57"/>
      <c r="K642" s="34" t="n">
        <f aca="false">(L642/547571236800)*100</f>
        <v>0</v>
      </c>
      <c r="L642" s="58"/>
      <c r="M642" s="34" t="n">
        <f aca="false">(N642/547571236800)*100</f>
        <v>0</v>
      </c>
      <c r="N642" s="58"/>
      <c r="O642" s="41" t="n">
        <f aca="false">(P642/547571236800)*100</f>
        <v>0</v>
      </c>
      <c r="P642" s="58"/>
      <c r="Q642" s="42" t="n">
        <f aca="false">I642+K642+M642+O642</f>
        <v>0</v>
      </c>
      <c r="R642" s="39"/>
      <c r="S642" s="43"/>
      <c r="T642" s="44"/>
      <c r="U642" s="43"/>
      <c r="V642" s="45"/>
      <c r="W642" s="46"/>
      <c r="X642" s="47"/>
      <c r="Y642" s="38"/>
      <c r="Z642" s="58"/>
    </row>
    <row r="643" customFormat="false" ht="57.75" hidden="false" customHeight="false" outlineLevel="0" collapsed="false">
      <c r="A643" s="68" t="s">
        <v>598</v>
      </c>
      <c r="B643" s="68" t="s">
        <v>599</v>
      </c>
      <c r="C643" s="60" t="n">
        <f aca="false">(D643/547571236800)*100</f>
        <v>0.0700703350019352</v>
      </c>
      <c r="D643" s="61" t="n">
        <f aca="false">H643+F643</f>
        <v>383685000</v>
      </c>
      <c r="E643" s="34" t="n">
        <f aca="false">(F643/547571236800)*100</f>
        <v>0.0457629954167089</v>
      </c>
      <c r="F643" s="57" t="n">
        <f aca="false">(46860000*3)+110005000</f>
        <v>250585000</v>
      </c>
      <c r="G643" s="34" t="n">
        <f aca="false">(H643/547571236800)*100</f>
        <v>0.0243073395852264</v>
      </c>
      <c r="H643" s="73" t="n">
        <v>133100000</v>
      </c>
      <c r="I643" s="34" t="n">
        <f aca="false">(J643/547571236800)*100</f>
        <v>0</v>
      </c>
      <c r="J643" s="57" t="n">
        <v>0</v>
      </c>
      <c r="K643" s="34" t="n">
        <f aca="false">(L643/547571236800)*100</f>
        <v>0</v>
      </c>
      <c r="L643" s="58" t="n">
        <v>0</v>
      </c>
      <c r="M643" s="34" t="n">
        <f aca="false">(N643/547571236800)*100</f>
        <v>0</v>
      </c>
      <c r="N643" s="58" t="n">
        <f aca="false">0</f>
        <v>0</v>
      </c>
      <c r="O643" s="41" t="n">
        <f aca="false">(P643/547571236800)*100</f>
        <v>0</v>
      </c>
      <c r="P643" s="58"/>
      <c r="Q643" s="42" t="n">
        <f aca="false">I643+K643+M643+O643</f>
        <v>0</v>
      </c>
      <c r="R643" s="39" t="n">
        <f aca="false">J643+L643+N643+P643</f>
        <v>0</v>
      </c>
      <c r="S643" s="43" t="n">
        <f aca="false">Q643/G643*100</f>
        <v>0</v>
      </c>
      <c r="T643" s="44" t="n">
        <f aca="false">(R643/H643)*100</f>
        <v>0</v>
      </c>
      <c r="U643" s="43" t="n">
        <f aca="false">E643+Q643</f>
        <v>0.0457629954167089</v>
      </c>
      <c r="V643" s="45" t="n">
        <f aca="false">F643+R643</f>
        <v>250585000</v>
      </c>
      <c r="W643" s="46" t="n">
        <f aca="false">U643/C643*100</f>
        <v>65.3100850958468</v>
      </c>
      <c r="X643" s="47" t="n">
        <f aca="false">(V643/D643)*100</f>
        <v>65.3100850958468</v>
      </c>
      <c r="Y643" s="38" t="s">
        <v>61</v>
      </c>
      <c r="Z643" s="58"/>
    </row>
    <row r="644" customFormat="false" ht="15.75" hidden="false" customHeight="false" outlineLevel="0" collapsed="false">
      <c r="A644" s="68"/>
      <c r="B644" s="68"/>
      <c r="C644" s="60" t="n">
        <f aca="false">(D644/547571236800)*100</f>
        <v>0</v>
      </c>
      <c r="D644" s="61"/>
      <c r="E644" s="34" t="n">
        <f aca="false">(F644/547571236800)*100</f>
        <v>0</v>
      </c>
      <c r="F644" s="57"/>
      <c r="G644" s="34" t="n">
        <f aca="false">(H644/547571236800)*100</f>
        <v>0</v>
      </c>
      <c r="H644" s="73"/>
      <c r="I644" s="34" t="n">
        <f aca="false">(J644/547571236800)*100</f>
        <v>0</v>
      </c>
      <c r="J644" s="57"/>
      <c r="K644" s="34" t="n">
        <f aca="false">(L644/547571236800)*100</f>
        <v>0</v>
      </c>
      <c r="L644" s="58"/>
      <c r="M644" s="34" t="n">
        <f aca="false">(N644/547571236800)*100</f>
        <v>0</v>
      </c>
      <c r="N644" s="58"/>
      <c r="O644" s="41" t="n">
        <f aca="false">(P644/547571236800)*100</f>
        <v>0</v>
      </c>
      <c r="P644" s="58"/>
      <c r="Q644" s="42" t="n">
        <f aca="false">I644+K644+M644+O644</f>
        <v>0</v>
      </c>
      <c r="R644" s="39"/>
      <c r="S644" s="43"/>
      <c r="T644" s="44"/>
      <c r="U644" s="43"/>
      <c r="V644" s="45"/>
      <c r="W644" s="46"/>
      <c r="X644" s="47"/>
      <c r="Y644" s="38"/>
      <c r="Z644" s="58"/>
    </row>
    <row r="645" customFormat="false" ht="57.75" hidden="false" customHeight="false" outlineLevel="0" collapsed="false">
      <c r="A645" s="68" t="s">
        <v>600</v>
      </c>
      <c r="B645" s="68" t="s">
        <v>601</v>
      </c>
      <c r="C645" s="60" t="n">
        <f aca="false">(D645/547571236800)*100</f>
        <v>0.930949647718969</v>
      </c>
      <c r="D645" s="61" t="n">
        <f aca="false">H645+F645</f>
        <v>5097612500</v>
      </c>
      <c r="E645" s="34" t="n">
        <f aca="false">(F645/547571236800)*100</f>
        <v>0.694426541142236</v>
      </c>
      <c r="F645" s="57" t="n">
        <f aca="false">(926455000*3)+1023115000</f>
        <v>3802480000</v>
      </c>
      <c r="G645" s="34" t="n">
        <f aca="false">(H645/547571236800)*100</f>
        <v>0.236523106576733</v>
      </c>
      <c r="H645" s="73" t="n">
        <v>1295132500</v>
      </c>
      <c r="I645" s="34" t="n">
        <f aca="false">(J645/547571236800)*100</f>
        <v>0</v>
      </c>
      <c r="J645" s="57" t="n">
        <v>0</v>
      </c>
      <c r="K645" s="34" t="n">
        <f aca="false">(L645/547571236800)*100</f>
        <v>0.144154759591273</v>
      </c>
      <c r="L645" s="62" t="n">
        <v>789350000</v>
      </c>
      <c r="M645" s="34" t="n">
        <f aca="false">(N645/547571236800)*100</f>
        <v>0</v>
      </c>
      <c r="N645" s="62" t="n">
        <v>0</v>
      </c>
      <c r="O645" s="41" t="n">
        <f aca="false">(P645/547571236800)*100</f>
        <v>0</v>
      </c>
      <c r="P645" s="58"/>
      <c r="Q645" s="42" t="n">
        <f aca="false">I645+K645+M645+O645</f>
        <v>0.144154759591273</v>
      </c>
      <c r="R645" s="39" t="n">
        <f aca="false">J645+L645+N645+P645</f>
        <v>789350000</v>
      </c>
      <c r="S645" s="43" t="n">
        <f aca="false">Q645/G645*100</f>
        <v>60.9474320195038</v>
      </c>
      <c r="T645" s="44" t="n">
        <f aca="false">(R645/H645)*100</f>
        <v>60.9474320195038</v>
      </c>
      <c r="U645" s="43" t="n">
        <f aca="false">E645+Q645</f>
        <v>0.838581300733509</v>
      </c>
      <c r="V645" s="45" t="n">
        <f aca="false">F645+R645</f>
        <v>4591830000</v>
      </c>
      <c r="W645" s="46" t="n">
        <f aca="false">U645/C645*100</f>
        <v>90.0780512445777</v>
      </c>
      <c r="X645" s="47" t="n">
        <f aca="false">(V645/D645)*100</f>
        <v>90.0780512445777</v>
      </c>
      <c r="Y645" s="38" t="s">
        <v>61</v>
      </c>
      <c r="Z645" s="58"/>
    </row>
    <row r="646" customFormat="false" ht="15.75" hidden="false" customHeight="false" outlineLevel="0" collapsed="false">
      <c r="A646" s="68"/>
      <c r="B646" s="68"/>
      <c r="C646" s="60" t="n">
        <f aca="false">(D646/547571236800)*100</f>
        <v>0</v>
      </c>
      <c r="D646" s="61"/>
      <c r="E646" s="34" t="n">
        <f aca="false">(F646/547571236800)*100</f>
        <v>0</v>
      </c>
      <c r="F646" s="57"/>
      <c r="G646" s="34" t="n">
        <f aca="false">(H646/547571236800)*100</f>
        <v>0</v>
      </c>
      <c r="H646" s="73"/>
      <c r="I646" s="34" t="n">
        <f aca="false">(J646/547571236800)*100</f>
        <v>0</v>
      </c>
      <c r="J646" s="57"/>
      <c r="K646" s="34" t="n">
        <f aca="false">(L646/547571236800)*100</f>
        <v>0</v>
      </c>
      <c r="L646" s="58"/>
      <c r="M646" s="34" t="n">
        <f aca="false">(N646/547571236800)*100</f>
        <v>0</v>
      </c>
      <c r="N646" s="58"/>
      <c r="O646" s="41" t="n">
        <f aca="false">(P646/547571236800)*100</f>
        <v>0</v>
      </c>
      <c r="P646" s="58"/>
      <c r="Q646" s="42" t="n">
        <f aca="false">I646+K646+M646+O646</f>
        <v>0</v>
      </c>
      <c r="R646" s="39"/>
      <c r="S646" s="43"/>
      <c r="T646" s="44"/>
      <c r="U646" s="43"/>
      <c r="V646" s="45"/>
      <c r="W646" s="46"/>
      <c r="X646" s="47"/>
      <c r="Y646" s="38"/>
      <c r="Z646" s="58"/>
    </row>
    <row r="647" customFormat="false" ht="43.5" hidden="false" customHeight="false" outlineLevel="0" collapsed="false">
      <c r="A647" s="68" t="s">
        <v>602</v>
      </c>
      <c r="B647" s="68" t="s">
        <v>603</v>
      </c>
      <c r="C647" s="60" t="n">
        <f aca="false">(D647/547571236800)*100</f>
        <v>0.343862108426949</v>
      </c>
      <c r="D647" s="61" t="n">
        <f aca="false">H647+F647</f>
        <v>1882890000</v>
      </c>
      <c r="E647" s="34" t="n">
        <f aca="false">(F647/547571236800)*100</f>
        <v>0.299420402280707</v>
      </c>
      <c r="F647" s="57" t="n">
        <f aca="false">(405510000*3)+423010000</f>
        <v>1639540000</v>
      </c>
      <c r="G647" s="34" t="n">
        <f aca="false">(H647/547571236800)*100</f>
        <v>0.0444417061462422</v>
      </c>
      <c r="H647" s="73" t="n">
        <v>243350000</v>
      </c>
      <c r="I647" s="34" t="n">
        <f aca="false">(J647/547571236800)*100</f>
        <v>0</v>
      </c>
      <c r="J647" s="57" t="n">
        <v>0</v>
      </c>
      <c r="K647" s="34" t="n">
        <f aca="false">(L647/547571236800)*100</f>
        <v>0.00641012486432341</v>
      </c>
      <c r="L647" s="62" t="n">
        <v>35100000</v>
      </c>
      <c r="M647" s="34" t="n">
        <f aca="false">(N647/547571236800)*100</f>
        <v>0</v>
      </c>
      <c r="N647" s="62" t="n">
        <f aca="false">35100000-L647</f>
        <v>0</v>
      </c>
      <c r="O647" s="41" t="n">
        <f aca="false">(P647/547571236800)*100</f>
        <v>0</v>
      </c>
      <c r="P647" s="58"/>
      <c r="Q647" s="42" t="n">
        <f aca="false">I647+K647+M647+O647</f>
        <v>0.00641012486432341</v>
      </c>
      <c r="R647" s="39" t="n">
        <f aca="false">J647+L647+N647+P647</f>
        <v>35100000</v>
      </c>
      <c r="S647" s="43" t="n">
        <f aca="false">Q647/G647*100</f>
        <v>14.4236696116704</v>
      </c>
      <c r="T647" s="44" t="n">
        <f aca="false">(R647/H647)*100</f>
        <v>14.4236696116704</v>
      </c>
      <c r="U647" s="43" t="n">
        <f aca="false">E647+Q647</f>
        <v>0.30583052714503</v>
      </c>
      <c r="V647" s="45" t="n">
        <f aca="false">F647+R647</f>
        <v>1674640000</v>
      </c>
      <c r="W647" s="46" t="n">
        <f aca="false">U647/C647*100</f>
        <v>88.9398743421018</v>
      </c>
      <c r="X647" s="47" t="n">
        <f aca="false">(V647/D647)*100</f>
        <v>88.9398743421018</v>
      </c>
      <c r="Y647" s="38" t="s">
        <v>61</v>
      </c>
      <c r="Z647" s="58"/>
    </row>
    <row r="648" customFormat="false" ht="68.25" hidden="false" customHeight="false" outlineLevel="0" collapsed="false">
      <c r="A648" s="68"/>
      <c r="B648" s="65" t="s">
        <v>604</v>
      </c>
      <c r="C648" s="60" t="n">
        <f aca="false">(D648/547571236800)*100</f>
        <v>0</v>
      </c>
      <c r="D648" s="61"/>
      <c r="E648" s="34" t="n">
        <f aca="false">(F648/547571236800)*100</f>
        <v>0</v>
      </c>
      <c r="F648" s="57"/>
      <c r="G648" s="34" t="n">
        <f aca="false">(H648/547571236800)*100</f>
        <v>0</v>
      </c>
      <c r="H648" s="73"/>
      <c r="I648" s="34" t="n">
        <f aca="false">(J648/547571236800)*100</f>
        <v>0</v>
      </c>
      <c r="J648" s="57"/>
      <c r="K648" s="34" t="n">
        <f aca="false">(L648/547571236800)*100</f>
        <v>0</v>
      </c>
      <c r="L648" s="58"/>
      <c r="M648" s="34" t="n">
        <f aca="false">(N648/547571236800)*100</f>
        <v>0</v>
      </c>
      <c r="N648" s="58"/>
      <c r="O648" s="41" t="n">
        <f aca="false">(P648/547571236800)*100</f>
        <v>0</v>
      </c>
      <c r="P648" s="58"/>
      <c r="Q648" s="42" t="n">
        <f aca="false">I648+K648+M648+O648</f>
        <v>0</v>
      </c>
      <c r="R648" s="39"/>
      <c r="S648" s="43"/>
      <c r="T648" s="44"/>
      <c r="U648" s="43"/>
      <c r="V648" s="45"/>
      <c r="W648" s="46"/>
      <c r="X648" s="47"/>
      <c r="Y648" s="38"/>
      <c r="Z648" s="58"/>
    </row>
    <row r="649" customFormat="false" ht="29.25" hidden="false" customHeight="false" outlineLevel="0" collapsed="false">
      <c r="A649" s="68"/>
      <c r="B649" s="68" t="s">
        <v>605</v>
      </c>
      <c r="C649" s="60" t="n">
        <f aca="false">(D649/547571236800)*100</f>
        <v>0</v>
      </c>
      <c r="D649" s="61"/>
      <c r="E649" s="34" t="n">
        <f aca="false">(F649/547571236800)*100</f>
        <v>0</v>
      </c>
      <c r="F649" s="57"/>
      <c r="G649" s="34" t="n">
        <f aca="false">(H649/547571236800)*100</f>
        <v>0</v>
      </c>
      <c r="H649" s="73"/>
      <c r="I649" s="34" t="n">
        <f aca="false">(J649/547571236800)*100</f>
        <v>0</v>
      </c>
      <c r="J649" s="57"/>
      <c r="K649" s="34" t="n">
        <f aca="false">(L649/547571236800)*100</f>
        <v>0</v>
      </c>
      <c r="L649" s="58"/>
      <c r="M649" s="34" t="n">
        <f aca="false">(N649/547571236800)*100</f>
        <v>0</v>
      </c>
      <c r="N649" s="58"/>
      <c r="O649" s="41" t="n">
        <f aca="false">(P649/547571236800)*100</f>
        <v>0</v>
      </c>
      <c r="P649" s="58"/>
      <c r="Q649" s="42" t="n">
        <f aca="false">I649+K649+M649+O649</f>
        <v>0</v>
      </c>
      <c r="R649" s="39"/>
      <c r="S649" s="43"/>
      <c r="T649" s="44"/>
      <c r="U649" s="43"/>
      <c r="V649" s="45"/>
      <c r="W649" s="46"/>
      <c r="X649" s="47"/>
      <c r="Y649" s="38"/>
      <c r="Z649" s="58"/>
    </row>
    <row r="650" customFormat="false" ht="29.25" hidden="false" customHeight="false" outlineLevel="0" collapsed="false">
      <c r="A650" s="68"/>
      <c r="B650" s="68" t="s">
        <v>606</v>
      </c>
      <c r="C650" s="60" t="n">
        <f aca="false">(D650/547571236800)*100</f>
        <v>0</v>
      </c>
      <c r="D650" s="61"/>
      <c r="E650" s="34" t="n">
        <f aca="false">(F650/547571236800)*100</f>
        <v>0</v>
      </c>
      <c r="F650" s="57"/>
      <c r="G650" s="34" t="n">
        <f aca="false">(H650/547571236800)*100</f>
        <v>0</v>
      </c>
      <c r="H650" s="73"/>
      <c r="I650" s="34" t="n">
        <f aca="false">(J650/547571236800)*100</f>
        <v>0</v>
      </c>
      <c r="J650" s="57"/>
      <c r="K650" s="34" t="n">
        <f aca="false">(L650/547571236800)*100</f>
        <v>0</v>
      </c>
      <c r="L650" s="58"/>
      <c r="M650" s="34" t="n">
        <f aca="false">(N650/547571236800)*100</f>
        <v>0</v>
      </c>
      <c r="N650" s="58"/>
      <c r="O650" s="41" t="n">
        <f aca="false">(P650/547571236800)*100</f>
        <v>0</v>
      </c>
      <c r="P650" s="58"/>
      <c r="Q650" s="42" t="n">
        <f aca="false">I650+K650+M650+O650</f>
        <v>0</v>
      </c>
      <c r="R650" s="39"/>
      <c r="S650" s="43"/>
      <c r="T650" s="44"/>
      <c r="U650" s="43"/>
      <c r="V650" s="45"/>
      <c r="W650" s="46"/>
      <c r="X650" s="47"/>
      <c r="Y650" s="38"/>
      <c r="Z650" s="58"/>
    </row>
    <row r="651" customFormat="false" ht="29.25" hidden="false" customHeight="false" outlineLevel="0" collapsed="false">
      <c r="A651" s="68"/>
      <c r="B651" s="68" t="s">
        <v>607</v>
      </c>
      <c r="C651" s="60" t="n">
        <f aca="false">(D651/547571236800)*100</f>
        <v>0</v>
      </c>
      <c r="D651" s="61"/>
      <c r="E651" s="34" t="n">
        <f aca="false">(F651/547571236800)*100</f>
        <v>0</v>
      </c>
      <c r="F651" s="57"/>
      <c r="G651" s="34" t="n">
        <f aca="false">(H651/547571236800)*100</f>
        <v>0</v>
      </c>
      <c r="H651" s="73"/>
      <c r="I651" s="34" t="n">
        <f aca="false">(J651/547571236800)*100</f>
        <v>0</v>
      </c>
      <c r="J651" s="57"/>
      <c r="K651" s="34" t="n">
        <f aca="false">(L651/547571236800)*100</f>
        <v>0</v>
      </c>
      <c r="L651" s="58"/>
      <c r="M651" s="34" t="n">
        <f aca="false">(N651/547571236800)*100</f>
        <v>0</v>
      </c>
      <c r="N651" s="58"/>
      <c r="O651" s="41" t="n">
        <f aca="false">(P651/547571236800)*100</f>
        <v>0</v>
      </c>
      <c r="P651" s="58"/>
      <c r="Q651" s="42" t="n">
        <f aca="false">I651+K651+M651+O651</f>
        <v>0</v>
      </c>
      <c r="R651" s="39"/>
      <c r="S651" s="43"/>
      <c r="T651" s="44"/>
      <c r="U651" s="43"/>
      <c r="V651" s="45"/>
      <c r="W651" s="46"/>
      <c r="X651" s="47"/>
      <c r="Y651" s="38"/>
      <c r="Z651" s="58"/>
    </row>
    <row r="652" customFormat="false" ht="100.5" hidden="false" customHeight="false" outlineLevel="0" collapsed="false">
      <c r="A652" s="68"/>
      <c r="B652" s="68" t="s">
        <v>608</v>
      </c>
      <c r="C652" s="60" t="n">
        <f aca="false">(D652/547571236800)*100</f>
        <v>0</v>
      </c>
      <c r="D652" s="61"/>
      <c r="E652" s="34" t="n">
        <f aca="false">(F652/547571236800)*100</f>
        <v>0</v>
      </c>
      <c r="F652" s="57"/>
      <c r="G652" s="34" t="n">
        <f aca="false">(H652/547571236800)*100</f>
        <v>0</v>
      </c>
      <c r="H652" s="73"/>
      <c r="I652" s="34" t="n">
        <f aca="false">(J652/547571236800)*100</f>
        <v>0</v>
      </c>
      <c r="J652" s="57"/>
      <c r="K652" s="34" t="n">
        <f aca="false">(L652/547571236800)*100</f>
        <v>0</v>
      </c>
      <c r="L652" s="58"/>
      <c r="M652" s="34" t="n">
        <f aca="false">(N652/547571236800)*100</f>
        <v>0</v>
      </c>
      <c r="N652" s="58"/>
      <c r="O652" s="41" t="n">
        <f aca="false">(P652/547571236800)*100</f>
        <v>0</v>
      </c>
      <c r="P652" s="58"/>
      <c r="Q652" s="42" t="n">
        <f aca="false">I652+K652+M652+O652</f>
        <v>0</v>
      </c>
      <c r="R652" s="39"/>
      <c r="S652" s="43"/>
      <c r="T652" s="44"/>
      <c r="U652" s="43"/>
      <c r="V652" s="45"/>
      <c r="W652" s="46"/>
      <c r="X652" s="47"/>
      <c r="Y652" s="38"/>
      <c r="Z652" s="58"/>
    </row>
    <row r="653" customFormat="false" ht="15.75" hidden="false" customHeight="false" outlineLevel="0" collapsed="false">
      <c r="A653" s="68"/>
      <c r="B653" s="65" t="s">
        <v>609</v>
      </c>
      <c r="C653" s="60" t="n">
        <f aca="false">(D653/547571236800)*100</f>
        <v>0</v>
      </c>
      <c r="D653" s="61"/>
      <c r="E653" s="34" t="n">
        <f aca="false">(F653/547571236800)*100</f>
        <v>0</v>
      </c>
      <c r="F653" s="57"/>
      <c r="G653" s="34" t="n">
        <f aca="false">(H653/547571236800)*100</f>
        <v>0</v>
      </c>
      <c r="H653" s="73"/>
      <c r="I653" s="34" t="n">
        <f aca="false">(J653/547571236800)*100</f>
        <v>0</v>
      </c>
      <c r="J653" s="57"/>
      <c r="K653" s="34" t="n">
        <f aca="false">(L653/547571236800)*100</f>
        <v>0</v>
      </c>
      <c r="L653" s="58"/>
      <c r="M653" s="34" t="n">
        <f aca="false">(N653/547571236800)*100</f>
        <v>0</v>
      </c>
      <c r="N653" s="58"/>
      <c r="O653" s="41" t="n">
        <f aca="false">(P653/547571236800)*100</f>
        <v>0</v>
      </c>
      <c r="P653" s="58"/>
      <c r="Q653" s="42" t="n">
        <f aca="false">I653+K653+M653+O653</f>
        <v>0</v>
      </c>
      <c r="R653" s="39"/>
      <c r="S653" s="43"/>
      <c r="T653" s="44"/>
      <c r="U653" s="43"/>
      <c r="V653" s="45"/>
      <c r="W653" s="46"/>
      <c r="X653" s="47"/>
      <c r="Y653" s="38"/>
      <c r="Z653" s="58"/>
    </row>
    <row r="654" customFormat="false" ht="15.75" hidden="false" customHeight="false" outlineLevel="0" collapsed="false">
      <c r="A654" s="68"/>
      <c r="B654" s="68" t="s">
        <v>610</v>
      </c>
      <c r="C654" s="60" t="n">
        <f aca="false">(D654/547571236800)*100</f>
        <v>0</v>
      </c>
      <c r="D654" s="61"/>
      <c r="E654" s="34" t="n">
        <f aca="false">(F654/547571236800)*100</f>
        <v>0</v>
      </c>
      <c r="F654" s="57"/>
      <c r="G654" s="34" t="n">
        <f aca="false">(H654/547571236800)*100</f>
        <v>0</v>
      </c>
      <c r="H654" s="73"/>
      <c r="I654" s="34" t="n">
        <f aca="false">(J654/547571236800)*100</f>
        <v>0</v>
      </c>
      <c r="J654" s="57"/>
      <c r="K654" s="34" t="n">
        <f aca="false">(L654/547571236800)*100</f>
        <v>0</v>
      </c>
      <c r="L654" s="58"/>
      <c r="M654" s="34" t="n">
        <f aca="false">(N654/547571236800)*100</f>
        <v>0</v>
      </c>
      <c r="N654" s="58"/>
      <c r="O654" s="41" t="n">
        <f aca="false">(P654/547571236800)*100</f>
        <v>0</v>
      </c>
      <c r="P654" s="58"/>
      <c r="Q654" s="42" t="n">
        <f aca="false">I654+K654+M654+O654</f>
        <v>0</v>
      </c>
      <c r="R654" s="39"/>
      <c r="S654" s="43"/>
      <c r="T654" s="44"/>
      <c r="U654" s="43"/>
      <c r="V654" s="45"/>
      <c r="W654" s="46"/>
      <c r="X654" s="47"/>
      <c r="Y654" s="38"/>
      <c r="Z654" s="58"/>
    </row>
    <row r="655" customFormat="false" ht="15.75" hidden="false" customHeight="false" outlineLevel="0" collapsed="false">
      <c r="A655" s="68"/>
      <c r="B655" s="68" t="s">
        <v>611</v>
      </c>
      <c r="C655" s="60" t="n">
        <f aca="false">(D655/547571236800)*100</f>
        <v>0</v>
      </c>
      <c r="D655" s="61"/>
      <c r="E655" s="34" t="n">
        <f aca="false">(F655/547571236800)*100</f>
        <v>0</v>
      </c>
      <c r="F655" s="57"/>
      <c r="G655" s="34" t="n">
        <f aca="false">(H655/547571236800)*100</f>
        <v>0</v>
      </c>
      <c r="H655" s="73"/>
      <c r="I655" s="34" t="n">
        <f aca="false">(J655/547571236800)*100</f>
        <v>0</v>
      </c>
      <c r="J655" s="57"/>
      <c r="K655" s="34" t="n">
        <f aca="false">(L655/547571236800)*100</f>
        <v>0</v>
      </c>
      <c r="L655" s="58"/>
      <c r="M655" s="34" t="n">
        <f aca="false">(N655/547571236800)*100</f>
        <v>0</v>
      </c>
      <c r="N655" s="58"/>
      <c r="O655" s="41" t="n">
        <f aca="false">(P655/547571236800)*100</f>
        <v>0</v>
      </c>
      <c r="P655" s="58"/>
      <c r="Q655" s="42" t="n">
        <f aca="false">I655+K655+M655+O655</f>
        <v>0</v>
      </c>
      <c r="R655" s="39"/>
      <c r="S655" s="43"/>
      <c r="T655" s="44"/>
      <c r="U655" s="43"/>
      <c r="V655" s="45"/>
      <c r="W655" s="46"/>
      <c r="X655" s="47"/>
      <c r="Y655" s="38"/>
      <c r="Z655" s="58"/>
    </row>
    <row r="656" customFormat="false" ht="15.75" hidden="false" customHeight="false" outlineLevel="0" collapsed="false">
      <c r="A656" s="68"/>
      <c r="B656" s="68" t="s">
        <v>612</v>
      </c>
      <c r="C656" s="60" t="n">
        <f aca="false">(D656/547571236800)*100</f>
        <v>0</v>
      </c>
      <c r="D656" s="61"/>
      <c r="E656" s="34" t="n">
        <f aca="false">(F656/547571236800)*100</f>
        <v>0</v>
      </c>
      <c r="F656" s="57"/>
      <c r="G656" s="34" t="n">
        <f aca="false">(H656/547571236800)*100</f>
        <v>0</v>
      </c>
      <c r="H656" s="73"/>
      <c r="I656" s="34" t="n">
        <f aca="false">(J656/547571236800)*100</f>
        <v>0</v>
      </c>
      <c r="J656" s="57"/>
      <c r="K656" s="34" t="n">
        <f aca="false">(L656/547571236800)*100</f>
        <v>0</v>
      </c>
      <c r="L656" s="58"/>
      <c r="M656" s="34" t="n">
        <f aca="false">(N656/547571236800)*100</f>
        <v>0</v>
      </c>
      <c r="N656" s="58"/>
      <c r="O656" s="41" t="n">
        <f aca="false">(P656/547571236800)*100</f>
        <v>0</v>
      </c>
      <c r="P656" s="58"/>
      <c r="Q656" s="42" t="n">
        <f aca="false">I656+K656+M656+O656</f>
        <v>0</v>
      </c>
      <c r="R656" s="39"/>
      <c r="S656" s="43"/>
      <c r="T656" s="44"/>
      <c r="U656" s="43"/>
      <c r="V656" s="45"/>
      <c r="W656" s="46"/>
      <c r="X656" s="47"/>
      <c r="Y656" s="38"/>
      <c r="Z656" s="58"/>
    </row>
    <row r="657" customFormat="false" ht="15.75" hidden="false" customHeight="false" outlineLevel="0" collapsed="false">
      <c r="A657" s="68"/>
      <c r="B657" s="68" t="s">
        <v>613</v>
      </c>
      <c r="C657" s="60" t="n">
        <f aca="false">(D657/547571236800)*100</f>
        <v>0</v>
      </c>
      <c r="D657" s="61"/>
      <c r="E657" s="34" t="n">
        <f aca="false">(F657/547571236800)*100</f>
        <v>0</v>
      </c>
      <c r="F657" s="57"/>
      <c r="G657" s="34" t="n">
        <f aca="false">(H657/547571236800)*100</f>
        <v>0</v>
      </c>
      <c r="H657" s="73"/>
      <c r="I657" s="34" t="n">
        <f aca="false">(J657/547571236800)*100</f>
        <v>0</v>
      </c>
      <c r="J657" s="57"/>
      <c r="K657" s="34" t="n">
        <f aca="false">(L657/547571236800)*100</f>
        <v>0</v>
      </c>
      <c r="L657" s="58"/>
      <c r="M657" s="34" t="n">
        <f aca="false">(N657/547571236800)*100</f>
        <v>0</v>
      </c>
      <c r="N657" s="58"/>
      <c r="O657" s="41" t="n">
        <f aca="false">(P657/547571236800)*100</f>
        <v>0</v>
      </c>
      <c r="P657" s="58"/>
      <c r="Q657" s="42" t="n">
        <f aca="false">I657+K657+M657+O657</f>
        <v>0</v>
      </c>
      <c r="R657" s="39"/>
      <c r="S657" s="43"/>
      <c r="T657" s="44"/>
      <c r="U657" s="43"/>
      <c r="V657" s="45"/>
      <c r="W657" s="46"/>
      <c r="X657" s="47"/>
      <c r="Y657" s="38"/>
      <c r="Z657" s="58"/>
    </row>
    <row r="658" customFormat="false" ht="27.75" hidden="false" customHeight="false" outlineLevel="0" collapsed="false">
      <c r="A658" s="68"/>
      <c r="B658" s="65" t="s">
        <v>614</v>
      </c>
      <c r="C658" s="60" t="n">
        <f aca="false">(D658/547571236800)*100</f>
        <v>0</v>
      </c>
      <c r="D658" s="61"/>
      <c r="E658" s="34" t="n">
        <f aca="false">(F658/547571236800)*100</f>
        <v>0</v>
      </c>
      <c r="F658" s="57"/>
      <c r="G658" s="34" t="n">
        <f aca="false">(H658/547571236800)*100</f>
        <v>0</v>
      </c>
      <c r="H658" s="73"/>
      <c r="I658" s="34" t="n">
        <f aca="false">(J658/547571236800)*100</f>
        <v>0</v>
      </c>
      <c r="J658" s="57"/>
      <c r="K658" s="34" t="n">
        <f aca="false">(L658/547571236800)*100</f>
        <v>0</v>
      </c>
      <c r="L658" s="58"/>
      <c r="M658" s="34" t="n">
        <f aca="false">(N658/547571236800)*100</f>
        <v>0</v>
      </c>
      <c r="N658" s="58"/>
      <c r="O658" s="41" t="n">
        <f aca="false">(P658/547571236800)*100</f>
        <v>0</v>
      </c>
      <c r="P658" s="58"/>
      <c r="Q658" s="42" t="n">
        <f aca="false">I658+K658+M658+O658</f>
        <v>0</v>
      </c>
      <c r="R658" s="39"/>
      <c r="S658" s="43"/>
      <c r="T658" s="44"/>
      <c r="U658" s="43"/>
      <c r="V658" s="45"/>
      <c r="W658" s="46"/>
      <c r="X658" s="47"/>
      <c r="Y658" s="38"/>
      <c r="Z658" s="58"/>
    </row>
    <row r="659" customFormat="false" ht="29.25" hidden="false" customHeight="false" outlineLevel="0" collapsed="false">
      <c r="A659" s="68"/>
      <c r="B659" s="68" t="s">
        <v>615</v>
      </c>
      <c r="C659" s="60" t="n">
        <f aca="false">(D659/547571236800)*100</f>
        <v>0</v>
      </c>
      <c r="D659" s="61"/>
      <c r="E659" s="34" t="n">
        <f aca="false">(F659/547571236800)*100</f>
        <v>0</v>
      </c>
      <c r="F659" s="57"/>
      <c r="G659" s="34" t="n">
        <f aca="false">(H659/547571236800)*100</f>
        <v>0</v>
      </c>
      <c r="H659" s="73"/>
      <c r="I659" s="34" t="n">
        <f aca="false">(J659/547571236800)*100</f>
        <v>0</v>
      </c>
      <c r="J659" s="57"/>
      <c r="K659" s="34" t="n">
        <f aca="false">(L659/547571236800)*100</f>
        <v>0</v>
      </c>
      <c r="L659" s="58"/>
      <c r="M659" s="34" t="n">
        <f aca="false">(N659/547571236800)*100</f>
        <v>0</v>
      </c>
      <c r="N659" s="58"/>
      <c r="O659" s="41" t="n">
        <f aca="false">(P659/547571236800)*100</f>
        <v>0</v>
      </c>
      <c r="P659" s="58"/>
      <c r="Q659" s="42" t="n">
        <f aca="false">I659+K659+M659+O659</f>
        <v>0</v>
      </c>
      <c r="R659" s="39"/>
      <c r="S659" s="43"/>
      <c r="T659" s="44"/>
      <c r="U659" s="43"/>
      <c r="V659" s="45"/>
      <c r="W659" s="46"/>
      <c r="X659" s="47"/>
      <c r="Y659" s="38"/>
      <c r="Z659" s="58"/>
    </row>
    <row r="660" customFormat="false" ht="15.75" hidden="false" customHeight="false" outlineLevel="0" collapsed="false">
      <c r="A660" s="68"/>
      <c r="B660" s="68" t="s">
        <v>616</v>
      </c>
      <c r="C660" s="60" t="n">
        <f aca="false">(D660/547571236800)*100</f>
        <v>0</v>
      </c>
      <c r="D660" s="61"/>
      <c r="E660" s="34" t="n">
        <f aca="false">(F660/547571236800)*100</f>
        <v>0</v>
      </c>
      <c r="F660" s="57"/>
      <c r="G660" s="34" t="n">
        <f aca="false">(H660/547571236800)*100</f>
        <v>0</v>
      </c>
      <c r="H660" s="73"/>
      <c r="I660" s="34" t="n">
        <f aca="false">(J660/547571236800)*100</f>
        <v>0</v>
      </c>
      <c r="J660" s="57"/>
      <c r="K660" s="34" t="n">
        <f aca="false">(L660/547571236800)*100</f>
        <v>0</v>
      </c>
      <c r="L660" s="58"/>
      <c r="M660" s="34" t="n">
        <f aca="false">(N660/547571236800)*100</f>
        <v>0</v>
      </c>
      <c r="N660" s="58"/>
      <c r="O660" s="41" t="n">
        <f aca="false">(P660/547571236800)*100</f>
        <v>0</v>
      </c>
      <c r="P660" s="58"/>
      <c r="Q660" s="42" t="n">
        <f aca="false">I660+K660+M660+O660</f>
        <v>0</v>
      </c>
      <c r="R660" s="39"/>
      <c r="S660" s="43"/>
      <c r="T660" s="44"/>
      <c r="U660" s="43"/>
      <c r="V660" s="45"/>
      <c r="W660" s="46"/>
      <c r="X660" s="47"/>
      <c r="Y660" s="38"/>
      <c r="Z660" s="58"/>
    </row>
    <row r="661" customFormat="false" ht="15.75" hidden="false" customHeight="false" outlineLevel="0" collapsed="false">
      <c r="A661" s="68"/>
      <c r="B661" s="68"/>
      <c r="C661" s="60" t="n">
        <f aca="false">(D661/547571236800)*100</f>
        <v>0</v>
      </c>
      <c r="D661" s="61"/>
      <c r="E661" s="34" t="n">
        <f aca="false">(F661/547571236800)*100</f>
        <v>0</v>
      </c>
      <c r="F661" s="57"/>
      <c r="G661" s="34" t="n">
        <f aca="false">(H661/547571236800)*100</f>
        <v>0</v>
      </c>
      <c r="H661" s="73"/>
      <c r="I661" s="34" t="n">
        <f aca="false">(J661/547571236800)*100</f>
        <v>0</v>
      </c>
      <c r="J661" s="57"/>
      <c r="K661" s="34" t="n">
        <f aca="false">(L661/547571236800)*100</f>
        <v>0</v>
      </c>
      <c r="L661" s="58"/>
      <c r="M661" s="34" t="n">
        <f aca="false">(N661/547571236800)*100</f>
        <v>0</v>
      </c>
      <c r="N661" s="58"/>
      <c r="O661" s="41" t="n">
        <f aca="false">(P661/547571236800)*100</f>
        <v>0</v>
      </c>
      <c r="P661" s="58"/>
      <c r="Q661" s="42" t="n">
        <f aca="false">I661+K661+M661+O661</f>
        <v>0</v>
      </c>
      <c r="R661" s="39"/>
      <c r="S661" s="43"/>
      <c r="T661" s="44"/>
      <c r="U661" s="43"/>
      <c r="V661" s="45"/>
      <c r="W661" s="46"/>
      <c r="X661" s="47"/>
      <c r="Y661" s="38"/>
      <c r="Z661" s="58"/>
    </row>
    <row r="662" customFormat="false" ht="72" hidden="false" customHeight="false" outlineLevel="0" collapsed="false">
      <c r="A662" s="68" t="s">
        <v>617</v>
      </c>
      <c r="B662" s="68" t="s">
        <v>618</v>
      </c>
      <c r="C662" s="60" t="n">
        <f aca="false">(D662/547571236800)*100</f>
        <v>0.02556836272449</v>
      </c>
      <c r="D662" s="61" t="n">
        <f aca="false">H662+F662</f>
        <v>140005000</v>
      </c>
      <c r="E662" s="34" t="n">
        <f aca="false">(F662/547571236800)*100</f>
        <v>0.02556836272449</v>
      </c>
      <c r="F662" s="57" t="n">
        <f aca="false">(32785000*3)+41650000</f>
        <v>140005000</v>
      </c>
      <c r="G662" s="34" t="n">
        <f aca="false">(H662/547571236800)*100</f>
        <v>0</v>
      </c>
      <c r="H662" s="73" t="n">
        <v>0</v>
      </c>
      <c r="I662" s="34" t="n">
        <f aca="false">(J662/547571236800)*100</f>
        <v>0</v>
      </c>
      <c r="J662" s="57" t="n">
        <v>0</v>
      </c>
      <c r="K662" s="34" t="n">
        <f aca="false">(L662/547571236800)*100</f>
        <v>0</v>
      </c>
      <c r="L662" s="58" t="n">
        <v>0</v>
      </c>
      <c r="M662" s="34" t="n">
        <f aca="false">(N662/547571236800)*100</f>
        <v>0</v>
      </c>
      <c r="N662" s="58" t="n">
        <f aca="false">0</f>
        <v>0</v>
      </c>
      <c r="O662" s="41" t="n">
        <f aca="false">(P662/547571236800)*100</f>
        <v>0</v>
      </c>
      <c r="P662" s="58"/>
      <c r="Q662" s="42" t="n">
        <f aca="false">I662+K662+M662+O662</f>
        <v>0</v>
      </c>
      <c r="R662" s="39" t="n">
        <f aca="false">J662+L662+N662+P662</f>
        <v>0</v>
      </c>
      <c r="S662" s="82" t="e">
        <f aca="false">Q662/G662*100</f>
        <v>#DIV/0!</v>
      </c>
      <c r="T662" s="44" t="e">
        <f aca="false">(R662/H662)*100</f>
        <v>#DIV/0!</v>
      </c>
      <c r="U662" s="43" t="n">
        <f aca="false">E662+Q662</f>
        <v>0.02556836272449</v>
      </c>
      <c r="V662" s="45" t="n">
        <f aca="false">F662+R662</f>
        <v>140005000</v>
      </c>
      <c r="W662" s="46" t="n">
        <f aca="false">U662/C662*100</f>
        <v>100</v>
      </c>
      <c r="X662" s="83" t="n">
        <f aca="false">(V662/D662)*100</f>
        <v>100</v>
      </c>
      <c r="Y662" s="38" t="s">
        <v>61</v>
      </c>
      <c r="Z662" s="58"/>
    </row>
    <row r="663" customFormat="false" ht="15.75" hidden="false" customHeight="false" outlineLevel="0" collapsed="false">
      <c r="A663" s="68"/>
      <c r="B663" s="68"/>
      <c r="C663" s="60" t="n">
        <f aca="false">(D663/547571236800)*100</f>
        <v>0</v>
      </c>
      <c r="D663" s="61"/>
      <c r="E663" s="34" t="n">
        <f aca="false">(F663/547571236800)*100</f>
        <v>0</v>
      </c>
      <c r="F663" s="57"/>
      <c r="G663" s="34" t="n">
        <f aca="false">(H663/547571236800)*100</f>
        <v>0</v>
      </c>
      <c r="H663" s="73"/>
      <c r="I663" s="34" t="n">
        <f aca="false">(J663/547571236800)*100</f>
        <v>0</v>
      </c>
      <c r="J663" s="57"/>
      <c r="K663" s="34" t="n">
        <f aca="false">(L663/547571236800)*100</f>
        <v>0</v>
      </c>
      <c r="L663" s="58"/>
      <c r="M663" s="34" t="n">
        <f aca="false">(N663/547571236800)*100</f>
        <v>0</v>
      </c>
      <c r="N663" s="58"/>
      <c r="O663" s="41" t="n">
        <f aca="false">(P663/547571236800)*100</f>
        <v>0</v>
      </c>
      <c r="P663" s="58"/>
      <c r="Q663" s="42" t="n">
        <f aca="false">I663+K663+M663+O663</f>
        <v>0</v>
      </c>
      <c r="R663" s="39"/>
      <c r="S663" s="43"/>
      <c r="T663" s="44"/>
      <c r="U663" s="43"/>
      <c r="V663" s="45"/>
      <c r="W663" s="46"/>
      <c r="X663" s="47"/>
      <c r="Y663" s="38"/>
      <c r="Z663" s="58"/>
    </row>
    <row r="664" customFormat="false" ht="15.75" hidden="false" customHeight="false" outlineLevel="0" collapsed="false">
      <c r="A664" s="65" t="s">
        <v>619</v>
      </c>
      <c r="B664" s="65"/>
      <c r="C664" s="60" t="n">
        <f aca="false">(D664/547571236800)*100</f>
        <v>0</v>
      </c>
      <c r="D664" s="61"/>
      <c r="E664" s="34" t="n">
        <f aca="false">(F664/547571236800)*100</f>
        <v>0</v>
      </c>
      <c r="F664" s="57"/>
      <c r="G664" s="34" t="n">
        <f aca="false">(H664/547571236800)*100</f>
        <v>0</v>
      </c>
      <c r="H664" s="77"/>
      <c r="I664" s="34" t="n">
        <f aca="false">(J664/547571236800)*100</f>
        <v>0</v>
      </c>
      <c r="J664" s="57"/>
      <c r="K664" s="34" t="n">
        <f aca="false">(L664/547571236800)*100</f>
        <v>0</v>
      </c>
      <c r="L664" s="58"/>
      <c r="M664" s="34" t="n">
        <f aca="false">(N664/547571236800)*100</f>
        <v>0</v>
      </c>
      <c r="N664" s="58"/>
      <c r="O664" s="41" t="n">
        <f aca="false">(P664/547571236800)*100</f>
        <v>0</v>
      </c>
      <c r="P664" s="58"/>
      <c r="Q664" s="42" t="n">
        <f aca="false">I664+K664+M664+O664</f>
        <v>0</v>
      </c>
      <c r="R664" s="39"/>
      <c r="S664" s="43"/>
      <c r="T664" s="44"/>
      <c r="U664" s="43"/>
      <c r="V664" s="45"/>
      <c r="W664" s="46"/>
      <c r="X664" s="47"/>
      <c r="Y664" s="38"/>
      <c r="Z664" s="58"/>
    </row>
    <row r="665" s="49" customFormat="true" ht="41.25" hidden="false" customHeight="false" outlineLevel="0" collapsed="false">
      <c r="A665" s="65" t="s">
        <v>620</v>
      </c>
      <c r="B665" s="65"/>
      <c r="C665" s="60" t="n">
        <f aca="false">(D665/547571236800)*100</f>
        <v>1.14309784359367</v>
      </c>
      <c r="D665" s="66" t="n">
        <f aca="false">SUM(D666:D679)</f>
        <v>6259275000</v>
      </c>
      <c r="E665" s="34" t="n">
        <f aca="false">(F665/547571236800)*100</f>
        <v>1.13002191936901</v>
      </c>
      <c r="F665" s="66" t="n">
        <f aca="false">SUM(F666:F679)</f>
        <v>6187675000</v>
      </c>
      <c r="G665" s="34" t="n">
        <f aca="false">(H665/547571236800)*100</f>
        <v>0.0130759242246597</v>
      </c>
      <c r="H665" s="66" t="n">
        <f aca="false">SUM(H666:H679)</f>
        <v>71600000</v>
      </c>
      <c r="I665" s="34" t="n">
        <f aca="false">(J665/547571236800)*100</f>
        <v>0</v>
      </c>
      <c r="J665" s="66" t="n">
        <f aca="false">SUM(J666:J679)</f>
        <v>0</v>
      </c>
      <c r="K665" s="34" t="n">
        <f aca="false">(L665/547571236800)*100</f>
        <v>0.0038214205921928</v>
      </c>
      <c r="L665" s="66" t="n">
        <f aca="false">SUM(L666:L679)</f>
        <v>20925000</v>
      </c>
      <c r="M665" s="34" t="n">
        <f aca="false">(N665/547571236800)*100</f>
        <v>0</v>
      </c>
      <c r="N665" s="66" t="n">
        <f aca="false">SUM(N666:N679)</f>
        <v>0</v>
      </c>
      <c r="O665" s="41" t="n">
        <f aca="false">(P665/547571236800)*100</f>
        <v>0</v>
      </c>
      <c r="P665" s="66" t="n">
        <f aca="false">SUM(P666:P679)</f>
        <v>0</v>
      </c>
      <c r="Q665" s="42" t="n">
        <f aca="false">I665+K665+M665+O665</f>
        <v>0.0038214205921928</v>
      </c>
      <c r="R665" s="39" t="n">
        <f aca="false">J665+L665+N665+P665</f>
        <v>20925000</v>
      </c>
      <c r="S665" s="43" t="n">
        <f aca="false">Q665/G665*100</f>
        <v>29.2248603351955</v>
      </c>
      <c r="T665" s="44" t="n">
        <f aca="false">(R665/H665)*100</f>
        <v>29.2248603351955</v>
      </c>
      <c r="U665" s="43" t="n">
        <f aca="false">E665+Q665</f>
        <v>1.13384333996121</v>
      </c>
      <c r="V665" s="45" t="n">
        <f aca="false">F665+R665</f>
        <v>6208600000</v>
      </c>
      <c r="W665" s="46" t="n">
        <f aca="false">U665/C665*100</f>
        <v>99.1904014442567</v>
      </c>
      <c r="X665" s="47" t="n">
        <f aca="false">(V665/D665)*100</f>
        <v>99.1904014442567</v>
      </c>
      <c r="Y665" s="38" t="s">
        <v>61</v>
      </c>
      <c r="Z665" s="48"/>
    </row>
    <row r="666" customFormat="false" ht="15.75" hidden="false" customHeight="false" outlineLevel="0" collapsed="false">
      <c r="A666" s="65"/>
      <c r="B666" s="65"/>
      <c r="C666" s="60" t="n">
        <f aca="false">(D666/547571236800)*100</f>
        <v>0</v>
      </c>
      <c r="D666" s="61"/>
      <c r="E666" s="34" t="n">
        <f aca="false">(F666/547571236800)*100</f>
        <v>0</v>
      </c>
      <c r="F666" s="57"/>
      <c r="G666" s="34" t="n">
        <f aca="false">(H666/547571236800)*100</f>
        <v>0</v>
      </c>
      <c r="H666" s="77"/>
      <c r="I666" s="34" t="n">
        <f aca="false">(J666/547571236800)*100</f>
        <v>0</v>
      </c>
      <c r="J666" s="57"/>
      <c r="K666" s="34" t="n">
        <f aca="false">(L666/547571236800)*100</f>
        <v>0</v>
      </c>
      <c r="L666" s="58"/>
      <c r="M666" s="34" t="n">
        <f aca="false">(N666/547571236800)*100</f>
        <v>0</v>
      </c>
      <c r="N666" s="58"/>
      <c r="O666" s="41" t="n">
        <f aca="false">(P666/547571236800)*100</f>
        <v>0</v>
      </c>
      <c r="P666" s="58"/>
      <c r="Q666" s="42" t="n">
        <f aca="false">I666+K666+M666+O666</f>
        <v>0</v>
      </c>
      <c r="R666" s="39"/>
      <c r="S666" s="43"/>
      <c r="T666" s="44"/>
      <c r="U666" s="43"/>
      <c r="V666" s="45"/>
      <c r="W666" s="46"/>
      <c r="X666" s="47"/>
      <c r="Y666" s="38"/>
      <c r="Z666" s="58"/>
    </row>
    <row r="667" customFormat="false" ht="15.75" hidden="false" customHeight="false" outlineLevel="0" collapsed="false">
      <c r="A667" s="65" t="s">
        <v>63</v>
      </c>
      <c r="B667" s="65"/>
      <c r="C667" s="60" t="n">
        <f aca="false">(D667/547571236800)*100</f>
        <v>0</v>
      </c>
      <c r="D667" s="61"/>
      <c r="E667" s="34" t="n">
        <f aca="false">(F667/547571236800)*100</f>
        <v>0</v>
      </c>
      <c r="F667" s="57"/>
      <c r="G667" s="34" t="n">
        <f aca="false">(H667/547571236800)*100</f>
        <v>0</v>
      </c>
      <c r="H667" s="77"/>
      <c r="I667" s="34" t="n">
        <f aca="false">(J667/547571236800)*100</f>
        <v>0</v>
      </c>
      <c r="J667" s="57"/>
      <c r="K667" s="34" t="n">
        <f aca="false">(L667/547571236800)*100</f>
        <v>0</v>
      </c>
      <c r="L667" s="58"/>
      <c r="M667" s="34" t="n">
        <f aca="false">(N667/547571236800)*100</f>
        <v>0</v>
      </c>
      <c r="N667" s="58"/>
      <c r="O667" s="41" t="n">
        <f aca="false">(P667/547571236800)*100</f>
        <v>0</v>
      </c>
      <c r="P667" s="58"/>
      <c r="Q667" s="42" t="n">
        <f aca="false">I667+K667+M667+O667</f>
        <v>0</v>
      </c>
      <c r="R667" s="39"/>
      <c r="S667" s="43"/>
      <c r="T667" s="44"/>
      <c r="U667" s="43"/>
      <c r="V667" s="45"/>
      <c r="W667" s="46"/>
      <c r="X667" s="47"/>
      <c r="Y667" s="38"/>
      <c r="Z667" s="58"/>
    </row>
    <row r="668" customFormat="false" ht="57.75" hidden="false" customHeight="false" outlineLevel="0" collapsed="false">
      <c r="A668" s="68" t="s">
        <v>621</v>
      </c>
      <c r="B668" s="68" t="s">
        <v>622</v>
      </c>
      <c r="C668" s="60" t="n">
        <f aca="false">(D668/547571236800)*100</f>
        <v>1.14309784359367</v>
      </c>
      <c r="D668" s="61" t="n">
        <f aca="false">H668+F668</f>
        <v>6259275000</v>
      </c>
      <c r="E668" s="34" t="n">
        <f aca="false">(F668/547571236800)*100</f>
        <v>1.13002191936901</v>
      </c>
      <c r="F668" s="57" t="n">
        <f aca="false">(1922800000*3)+419275000</f>
        <v>6187675000</v>
      </c>
      <c r="G668" s="34" t="n">
        <f aca="false">(H668/547571236800)*100</f>
        <v>0.0130759242246597</v>
      </c>
      <c r="H668" s="73" t="n">
        <v>71600000</v>
      </c>
      <c r="I668" s="34" t="n">
        <f aca="false">(J668/547571236800)*100</f>
        <v>0</v>
      </c>
      <c r="J668" s="57" t="n">
        <v>0</v>
      </c>
      <c r="K668" s="34" t="n">
        <f aca="false">(L668/547571236800)*100</f>
        <v>0.0038214205921928</v>
      </c>
      <c r="L668" s="62" t="n">
        <v>20925000</v>
      </c>
      <c r="M668" s="34" t="n">
        <f aca="false">(N668/547571236800)*100</f>
        <v>0</v>
      </c>
      <c r="N668" s="62" t="n">
        <v>0</v>
      </c>
      <c r="O668" s="41" t="n">
        <f aca="false">(P668/547571236800)*100</f>
        <v>0</v>
      </c>
      <c r="P668" s="58"/>
      <c r="Q668" s="42" t="n">
        <f aca="false">I668+K668+M668+O668</f>
        <v>0.0038214205921928</v>
      </c>
      <c r="R668" s="39" t="n">
        <f aca="false">J668+L668+N668+P668</f>
        <v>20925000</v>
      </c>
      <c r="S668" s="43" t="n">
        <f aca="false">Q668/G668*100</f>
        <v>29.2248603351955</v>
      </c>
      <c r="T668" s="44" t="n">
        <f aca="false">(R668/H668)*100</f>
        <v>29.2248603351955</v>
      </c>
      <c r="U668" s="43" t="n">
        <f aca="false">E668+Q668</f>
        <v>1.13384333996121</v>
      </c>
      <c r="V668" s="45" t="n">
        <f aca="false">F668+R668</f>
        <v>6208600000</v>
      </c>
      <c r="W668" s="46" t="n">
        <f aca="false">U668/C668*100</f>
        <v>99.1904014442567</v>
      </c>
      <c r="X668" s="47" t="n">
        <f aca="false">(V668/D668)*100</f>
        <v>99.1904014442567</v>
      </c>
      <c r="Y668" s="38" t="s">
        <v>61</v>
      </c>
      <c r="Z668" s="58"/>
    </row>
    <row r="669" customFormat="false" ht="43.5" hidden="false" customHeight="false" outlineLevel="0" collapsed="false">
      <c r="A669" s="68"/>
      <c r="B669" s="68" t="s">
        <v>623</v>
      </c>
      <c r="C669" s="42"/>
      <c r="D669" s="61"/>
      <c r="E669" s="58"/>
      <c r="F669" s="57"/>
      <c r="G669" s="58"/>
      <c r="H669" s="73"/>
      <c r="I669" s="58"/>
      <c r="J669" s="57"/>
      <c r="K669" s="58"/>
      <c r="L669" s="58"/>
      <c r="M669" s="58"/>
      <c r="N669" s="58"/>
      <c r="O669" s="58"/>
      <c r="P669" s="58"/>
      <c r="Q669" s="38"/>
      <c r="R669" s="38"/>
      <c r="S669" s="88"/>
      <c r="T669" s="89"/>
      <c r="U669" s="38"/>
      <c r="V669" s="38"/>
      <c r="W669" s="88"/>
      <c r="X669" s="89"/>
      <c r="Y669" s="38"/>
      <c r="Z669" s="58"/>
    </row>
    <row r="670" customFormat="false" ht="29.25" hidden="false" customHeight="false" outlineLevel="0" collapsed="false">
      <c r="A670" s="68"/>
      <c r="B670" s="68" t="s">
        <v>624</v>
      </c>
      <c r="C670" s="42"/>
      <c r="D670" s="61"/>
      <c r="E670" s="58"/>
      <c r="F670" s="57"/>
      <c r="G670" s="58"/>
      <c r="H670" s="73"/>
      <c r="I670" s="58"/>
      <c r="J670" s="57"/>
      <c r="K670" s="58"/>
      <c r="L670" s="58"/>
      <c r="M670" s="58"/>
      <c r="N670" s="58"/>
      <c r="O670" s="58"/>
      <c r="P670" s="58"/>
      <c r="Q670" s="38"/>
      <c r="R670" s="38"/>
      <c r="S670" s="88"/>
      <c r="T670" s="89"/>
      <c r="U670" s="38"/>
      <c r="V670" s="38"/>
      <c r="W670" s="88"/>
      <c r="X670" s="89"/>
      <c r="Y670" s="38"/>
      <c r="Z670" s="58"/>
    </row>
    <row r="671" customFormat="false" ht="15.75" hidden="false" customHeight="false" outlineLevel="0" collapsed="false">
      <c r="A671" s="68"/>
      <c r="B671" s="68" t="s">
        <v>625</v>
      </c>
      <c r="C671" s="42"/>
      <c r="D671" s="61"/>
      <c r="E671" s="58"/>
      <c r="F671" s="57"/>
      <c r="G671" s="58"/>
      <c r="H671" s="73"/>
      <c r="I671" s="58"/>
      <c r="J671" s="57"/>
      <c r="K671" s="58"/>
      <c r="L671" s="58"/>
      <c r="M671" s="58"/>
      <c r="N671" s="58"/>
      <c r="O671" s="58"/>
      <c r="P671" s="58"/>
      <c r="Q671" s="38"/>
      <c r="R671" s="38"/>
      <c r="S671" s="88"/>
      <c r="T671" s="89"/>
      <c r="U671" s="38"/>
      <c r="V671" s="38"/>
      <c r="W671" s="88"/>
      <c r="X671" s="89"/>
      <c r="Y671" s="38"/>
      <c r="Z671" s="58"/>
    </row>
    <row r="672" customFormat="false" ht="15.75" hidden="false" customHeight="false" outlineLevel="0" collapsed="false">
      <c r="A672" s="68"/>
      <c r="B672" s="68" t="s">
        <v>626</v>
      </c>
      <c r="C672" s="42"/>
      <c r="D672" s="61"/>
      <c r="E672" s="58"/>
      <c r="F672" s="57"/>
      <c r="G672" s="58"/>
      <c r="H672" s="73"/>
      <c r="I672" s="58"/>
      <c r="J672" s="57"/>
      <c r="K672" s="58"/>
      <c r="L672" s="58"/>
      <c r="M672" s="58"/>
      <c r="N672" s="58"/>
      <c r="O672" s="58"/>
      <c r="P672" s="58"/>
      <c r="Q672" s="38"/>
      <c r="R672" s="38"/>
      <c r="S672" s="88"/>
      <c r="T672" s="89"/>
      <c r="U672" s="38"/>
      <c r="V672" s="38"/>
      <c r="W672" s="88"/>
      <c r="X672" s="89"/>
      <c r="Y672" s="38"/>
      <c r="Z672" s="58"/>
    </row>
    <row r="673" customFormat="false" ht="15.75" hidden="false" customHeight="false" outlineLevel="0" collapsed="false">
      <c r="A673" s="68"/>
      <c r="B673" s="68" t="s">
        <v>627</v>
      </c>
      <c r="C673" s="42"/>
      <c r="D673" s="61"/>
      <c r="E673" s="58"/>
      <c r="F673" s="57"/>
      <c r="G673" s="58"/>
      <c r="H673" s="73"/>
      <c r="I673" s="58"/>
      <c r="J673" s="57"/>
      <c r="K673" s="58"/>
      <c r="L673" s="58"/>
      <c r="M673" s="58"/>
      <c r="N673" s="58"/>
      <c r="O673" s="58"/>
      <c r="P673" s="58"/>
      <c r="Q673" s="38"/>
      <c r="R673" s="38"/>
      <c r="S673" s="88"/>
      <c r="T673" s="89"/>
      <c r="U673" s="38"/>
      <c r="V673" s="38"/>
      <c r="W673" s="88"/>
      <c r="X673" s="89"/>
      <c r="Y673" s="38"/>
      <c r="Z673" s="58"/>
    </row>
    <row r="674" customFormat="false" ht="15.75" hidden="false" customHeight="false" outlineLevel="0" collapsed="false">
      <c r="A674" s="68"/>
      <c r="B674" s="68" t="s">
        <v>628</v>
      </c>
      <c r="C674" s="42"/>
      <c r="D674" s="61"/>
      <c r="E674" s="58"/>
      <c r="F674" s="57"/>
      <c r="G674" s="58"/>
      <c r="H674" s="73"/>
      <c r="I674" s="58"/>
      <c r="J674" s="57"/>
      <c r="K674" s="58"/>
      <c r="L674" s="58"/>
      <c r="M674" s="58"/>
      <c r="N674" s="58"/>
      <c r="O674" s="58"/>
      <c r="P674" s="58"/>
      <c r="Q674" s="38"/>
      <c r="R674" s="38"/>
      <c r="S674" s="88"/>
      <c r="T674" s="89"/>
      <c r="U674" s="38"/>
      <c r="V674" s="38"/>
      <c r="W674" s="88"/>
      <c r="X674" s="89"/>
      <c r="Y674" s="38"/>
      <c r="Z674" s="58"/>
    </row>
    <row r="675" customFormat="false" ht="29.25" hidden="false" customHeight="false" outlineLevel="0" collapsed="false">
      <c r="A675" s="68"/>
      <c r="B675" s="68" t="s">
        <v>629</v>
      </c>
      <c r="C675" s="42"/>
      <c r="D675" s="61"/>
      <c r="E675" s="58"/>
      <c r="F675" s="57"/>
      <c r="G675" s="58"/>
      <c r="H675" s="73"/>
      <c r="I675" s="58"/>
      <c r="J675" s="57"/>
      <c r="K675" s="58"/>
      <c r="L675" s="58"/>
      <c r="M675" s="58"/>
      <c r="N675" s="58"/>
      <c r="O675" s="58"/>
      <c r="P675" s="58"/>
      <c r="Q675" s="38"/>
      <c r="R675" s="38"/>
      <c r="S675" s="88"/>
      <c r="T675" s="89"/>
      <c r="U675" s="38"/>
      <c r="V675" s="38"/>
      <c r="W675" s="88"/>
      <c r="X675" s="89"/>
      <c r="Y675" s="38"/>
      <c r="Z675" s="58"/>
    </row>
    <row r="676" customFormat="false" ht="29.25" hidden="false" customHeight="false" outlineLevel="0" collapsed="false">
      <c r="A676" s="68"/>
      <c r="B676" s="68" t="s">
        <v>630</v>
      </c>
      <c r="C676" s="42"/>
      <c r="D676" s="61"/>
      <c r="E676" s="58"/>
      <c r="F676" s="57"/>
      <c r="G676" s="58"/>
      <c r="H676" s="73"/>
      <c r="I676" s="58"/>
      <c r="J676" s="57"/>
      <c r="K676" s="58"/>
      <c r="L676" s="58"/>
      <c r="M676" s="58"/>
      <c r="N676" s="58"/>
      <c r="O676" s="58"/>
      <c r="P676" s="58"/>
      <c r="Q676" s="38"/>
      <c r="R676" s="38"/>
      <c r="S676" s="88"/>
      <c r="T676" s="89"/>
      <c r="U676" s="38"/>
      <c r="V676" s="38"/>
      <c r="W676" s="88"/>
      <c r="X676" s="89"/>
      <c r="Y676" s="38"/>
      <c r="Z676" s="58"/>
    </row>
    <row r="677" customFormat="false" ht="57.75" hidden="false" customHeight="false" outlineLevel="0" collapsed="false">
      <c r="A677" s="68"/>
      <c r="B677" s="68" t="s">
        <v>631</v>
      </c>
      <c r="C677" s="42"/>
      <c r="D677" s="61"/>
      <c r="E677" s="58"/>
      <c r="F677" s="57"/>
      <c r="G677" s="58"/>
      <c r="H677" s="73"/>
      <c r="I677" s="58"/>
      <c r="J677" s="57"/>
      <c r="K677" s="58"/>
      <c r="L677" s="58"/>
      <c r="M677" s="58"/>
      <c r="N677" s="58"/>
      <c r="O677" s="58"/>
      <c r="P677" s="58"/>
      <c r="Q677" s="38"/>
      <c r="R677" s="38"/>
      <c r="S677" s="88"/>
      <c r="T677" s="89"/>
      <c r="U677" s="38"/>
      <c r="V677" s="38"/>
      <c r="W677" s="88"/>
      <c r="X677" s="89"/>
      <c r="Y677" s="38"/>
      <c r="Z677" s="58"/>
    </row>
    <row r="678" customFormat="false" ht="29.25" hidden="false" customHeight="false" outlineLevel="0" collapsed="false">
      <c r="A678" s="68"/>
      <c r="B678" s="68" t="s">
        <v>632</v>
      </c>
      <c r="C678" s="42"/>
      <c r="D678" s="61"/>
      <c r="E678" s="58"/>
      <c r="F678" s="57"/>
      <c r="G678" s="58"/>
      <c r="H678" s="73"/>
      <c r="I678" s="58"/>
      <c r="J678" s="57"/>
      <c r="K678" s="58"/>
      <c r="L678" s="58"/>
      <c r="M678" s="58"/>
      <c r="N678" s="58"/>
      <c r="O678" s="58"/>
      <c r="P678" s="58"/>
      <c r="Q678" s="38"/>
      <c r="R678" s="38"/>
      <c r="S678" s="88"/>
      <c r="T678" s="89"/>
      <c r="U678" s="38"/>
      <c r="V678" s="38"/>
      <c r="W678" s="88"/>
      <c r="X678" s="89"/>
      <c r="Y678" s="38"/>
      <c r="Z678" s="58"/>
    </row>
    <row r="679" customFormat="false" ht="29.25" hidden="false" customHeight="false" outlineLevel="0" collapsed="false">
      <c r="A679" s="68"/>
      <c r="B679" s="68" t="s">
        <v>633</v>
      </c>
      <c r="C679" s="42"/>
      <c r="D679" s="61"/>
      <c r="E679" s="58"/>
      <c r="F679" s="57"/>
      <c r="G679" s="58"/>
      <c r="H679" s="73"/>
      <c r="I679" s="58"/>
      <c r="J679" s="57"/>
      <c r="K679" s="58"/>
      <c r="L679" s="58"/>
      <c r="M679" s="58"/>
      <c r="N679" s="58"/>
      <c r="O679" s="58"/>
      <c r="P679" s="58"/>
      <c r="Q679" s="38"/>
      <c r="R679" s="38"/>
      <c r="S679" s="88"/>
      <c r="T679" s="89"/>
      <c r="U679" s="38"/>
      <c r="V679" s="38"/>
      <c r="W679" s="88"/>
      <c r="X679" s="89"/>
      <c r="Y679" s="38"/>
      <c r="Z679" s="58"/>
    </row>
    <row r="680" customFormat="false" ht="24.75" hidden="false" customHeight="false" outlineLevel="0" collapsed="false">
      <c r="A680" s="68"/>
      <c r="B680" s="54" t="s">
        <v>607</v>
      </c>
      <c r="C680" s="90"/>
      <c r="D680" s="91"/>
      <c r="E680" s="58"/>
      <c r="F680" s="57"/>
      <c r="G680" s="58"/>
      <c r="H680" s="91"/>
      <c r="I680" s="58"/>
      <c r="J680" s="57"/>
      <c r="K680" s="58"/>
      <c r="L680" s="58"/>
      <c r="M680" s="58"/>
      <c r="N680" s="58"/>
      <c r="O680" s="58"/>
      <c r="P680" s="58"/>
      <c r="Q680" s="58"/>
      <c r="R680" s="58"/>
      <c r="S680" s="58"/>
      <c r="T680" s="92"/>
      <c r="U680" s="58"/>
      <c r="V680" s="58"/>
      <c r="W680" s="58"/>
      <c r="X680" s="92"/>
      <c r="Y680" s="58"/>
      <c r="Z680" s="58"/>
    </row>
  </sheetData>
  <mergeCells count="34">
    <mergeCell ref="A2:Z2"/>
    <mergeCell ref="A3:Z3"/>
    <mergeCell ref="A4:Z4"/>
    <mergeCell ref="A5:A8"/>
    <mergeCell ref="B5:B8"/>
    <mergeCell ref="C5:D8"/>
    <mergeCell ref="E5:F8"/>
    <mergeCell ref="G5:H8"/>
    <mergeCell ref="I5:P7"/>
    <mergeCell ref="Q5:R8"/>
    <mergeCell ref="S5:T8"/>
    <mergeCell ref="U5:V8"/>
    <mergeCell ref="W5:X8"/>
    <mergeCell ref="Y5:Y8"/>
    <mergeCell ref="Z5:Z8"/>
    <mergeCell ref="I8:J8"/>
    <mergeCell ref="K8:L8"/>
    <mergeCell ref="M8:N8"/>
    <mergeCell ref="O8:P8"/>
    <mergeCell ref="A9:A10"/>
    <mergeCell ref="B9:B10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Y10"/>
    <mergeCell ref="Z9:Z10"/>
  </mergeCells>
  <printOptions headings="false" gridLines="false" gridLinesSet="true" horizontalCentered="false" verticalCentered="false"/>
  <pageMargins left="0.590277777777778" right="0.196527777777778" top="1.5" bottom="1.5" header="0.511811023622047" footer="1.25"/>
  <pageSetup paperSize="9" scale="5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+,Regular"&amp;24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70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0" ySplit="2385" topLeftCell="A1" activePane="bottomLeft" state="split"/>
      <selection pane="topLeft" activeCell="A10" activeCellId="0" sqref="A10"/>
      <selection pane="bottom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6" min="2" style="0" width="2.7"/>
    <col collapsed="false" customWidth="true" hidden="false" outlineLevel="0" max="7" min="7" style="0" width="17.28"/>
    <col collapsed="false" customWidth="true" hidden="false" outlineLevel="0" max="8" min="8" style="0" width="22.85"/>
    <col collapsed="false" customWidth="true" hidden="false" outlineLevel="0" max="9" min="9" style="8" width="5.71"/>
    <col collapsed="false" customWidth="true" hidden="false" outlineLevel="0" max="10" min="10" style="8" width="15.99"/>
    <col collapsed="false" customWidth="true" hidden="false" outlineLevel="0" max="11" min="11" style="8" width="5.71"/>
    <col collapsed="false" customWidth="true" hidden="false" outlineLevel="0" max="12" min="12" style="29" width="16.7"/>
    <col collapsed="false" customWidth="true" hidden="false" outlineLevel="0" max="13" min="13" style="8" width="5.71"/>
    <col collapsed="false" customWidth="true" hidden="false" outlineLevel="0" max="14" min="14" style="8" width="16.7"/>
    <col collapsed="false" customWidth="true" hidden="false" outlineLevel="0" max="15" min="15" style="8" width="5.71"/>
    <col collapsed="false" customWidth="true" hidden="false" outlineLevel="0" max="16" min="16" style="29" width="14.7"/>
    <col collapsed="false" customWidth="true" hidden="false" outlineLevel="0" max="17" min="17" style="8" width="5.71"/>
    <col collapsed="false" customWidth="true" hidden="false" outlineLevel="0" max="18" min="18" style="8" width="14.7"/>
    <col collapsed="false" customWidth="true" hidden="false" outlineLevel="0" max="19" min="19" style="8" width="5.71"/>
    <col collapsed="false" customWidth="true" hidden="false" outlineLevel="0" max="20" min="20" style="8" width="15.41"/>
    <col collapsed="false" customWidth="true" hidden="false" outlineLevel="0" max="21" min="21" style="8" width="5.71"/>
    <col collapsed="false" customWidth="true" hidden="false" outlineLevel="0" max="22" min="22" style="8" width="14.7"/>
    <col collapsed="false" customWidth="true" hidden="false" outlineLevel="0" max="23" min="23" style="8" width="5.71"/>
    <col collapsed="false" customWidth="true" hidden="false" outlineLevel="0" max="24" min="24" style="8" width="15.7"/>
    <col collapsed="false" customWidth="true" hidden="false" outlineLevel="0" max="25" min="25" style="8" width="5.71"/>
    <col collapsed="false" customWidth="true" hidden="false" outlineLevel="0" max="26" min="26" style="93" width="14.7"/>
    <col collapsed="false" customWidth="true" hidden="false" outlineLevel="0" max="27" min="27" style="8" width="5.71"/>
    <col collapsed="false" customWidth="true" hidden="false" outlineLevel="0" max="28" min="28" style="8" width="15.85"/>
    <col collapsed="false" customWidth="true" hidden="false" outlineLevel="0" max="29" min="29" style="8" width="5.71"/>
    <col collapsed="false" customWidth="true" hidden="false" outlineLevel="0" max="30" min="30" style="93" width="14.7"/>
    <col collapsed="false" customWidth="true" hidden="false" outlineLevel="0" max="31" min="31" style="8" width="11.28"/>
    <col collapsed="false" customWidth="true" hidden="false" outlineLevel="0" max="32" min="32" style="8" width="9.14"/>
  </cols>
  <sheetData>
    <row r="2" customFormat="false" ht="15" hidden="false" customHeight="false" outlineLevel="0" collapsed="false">
      <c r="A2" s="1" t="s">
        <v>63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</row>
    <row r="3" customFormat="false" ht="15" hidden="false" customHeight="false" outlineLevel="0" collapsed="false">
      <c r="A3" s="1" t="s">
        <v>635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customFormat="false" ht="15" hidden="false" customHeight="false" outlineLevel="0" collapsed="false">
      <c r="A4" s="1" t="s">
        <v>636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customFormat="false" ht="15" hidden="false" customHeight="false" outlineLevel="0" collapsed="false">
      <c r="A5" s="94"/>
    </row>
    <row r="6" customFormat="false" ht="15" hidden="false" customHeight="false" outlineLevel="0" collapsed="false">
      <c r="A6" s="95" t="s">
        <v>637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</row>
    <row r="7" customFormat="false" ht="15.75" hidden="false" customHeight="false" outlineLevel="0" collapsed="false">
      <c r="A7" s="32" t="s">
        <v>638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</row>
    <row r="8" customFormat="false" ht="15.75" hidden="false" customHeight="true" outlineLevel="0" collapsed="false">
      <c r="A8" s="6" t="s">
        <v>5</v>
      </c>
      <c r="B8" s="6" t="s">
        <v>639</v>
      </c>
      <c r="C8" s="6"/>
      <c r="D8" s="6"/>
      <c r="E8" s="6"/>
      <c r="F8" s="6"/>
      <c r="G8" s="6" t="s">
        <v>640</v>
      </c>
      <c r="H8" s="6" t="s">
        <v>8</v>
      </c>
      <c r="I8" s="6" t="s">
        <v>641</v>
      </c>
      <c r="J8" s="6"/>
      <c r="K8" s="6" t="s">
        <v>642</v>
      </c>
      <c r="L8" s="6"/>
      <c r="M8" s="6" t="s">
        <v>643</v>
      </c>
      <c r="N8" s="6"/>
      <c r="O8" s="6" t="s">
        <v>51</v>
      </c>
      <c r="P8" s="6"/>
      <c r="Q8" s="6"/>
      <c r="R8" s="6"/>
      <c r="S8" s="6"/>
      <c r="T8" s="6"/>
      <c r="U8" s="6"/>
      <c r="V8" s="6"/>
      <c r="W8" s="6" t="s">
        <v>644</v>
      </c>
      <c r="X8" s="6"/>
      <c r="Y8" s="6" t="s">
        <v>645</v>
      </c>
      <c r="Z8" s="6"/>
      <c r="AA8" s="6" t="s">
        <v>646</v>
      </c>
      <c r="AB8" s="6"/>
      <c r="AC8" s="6" t="s">
        <v>647</v>
      </c>
      <c r="AD8" s="6"/>
      <c r="AE8" s="6" t="s">
        <v>648</v>
      </c>
      <c r="AF8" s="6" t="s">
        <v>56</v>
      </c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0" customFormat="false" ht="8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</row>
    <row r="11" customFormat="false" ht="43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 t="s">
        <v>19</v>
      </c>
      <c r="P11" s="6"/>
      <c r="Q11" s="6" t="s">
        <v>20</v>
      </c>
      <c r="R11" s="6"/>
      <c r="S11" s="6" t="s">
        <v>21</v>
      </c>
      <c r="T11" s="6"/>
      <c r="U11" s="6" t="s">
        <v>22</v>
      </c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15.75" hidden="false" customHeight="true" outlineLevel="0" collapsed="false">
      <c r="A12" s="6" t="n">
        <v>1</v>
      </c>
      <c r="B12" s="96" t="n">
        <f aca="false">A12+1</f>
        <v>2</v>
      </c>
      <c r="C12" s="96"/>
      <c r="D12" s="96"/>
      <c r="E12" s="96"/>
      <c r="F12" s="96"/>
      <c r="G12" s="6" t="n">
        <f aca="false">B12+1</f>
        <v>3</v>
      </c>
      <c r="H12" s="6" t="n">
        <f aca="false">G12+1</f>
        <v>4</v>
      </c>
      <c r="I12" s="6" t="n">
        <f aca="false">H12+1</f>
        <v>5</v>
      </c>
      <c r="J12" s="6"/>
      <c r="K12" s="6" t="n">
        <f aca="false">I12+1</f>
        <v>6</v>
      </c>
      <c r="L12" s="6"/>
      <c r="M12" s="6" t="n">
        <f aca="false">K12+1</f>
        <v>7</v>
      </c>
      <c r="N12" s="6"/>
      <c r="O12" s="6" t="n">
        <f aca="false">M12+1</f>
        <v>8</v>
      </c>
      <c r="P12" s="6"/>
      <c r="Q12" s="6" t="n">
        <f aca="false">O12+1</f>
        <v>9</v>
      </c>
      <c r="R12" s="6"/>
      <c r="S12" s="6" t="n">
        <f aca="false">Q12+1</f>
        <v>10</v>
      </c>
      <c r="T12" s="6"/>
      <c r="U12" s="6" t="n">
        <f aca="false">S12+1</f>
        <v>11</v>
      </c>
      <c r="V12" s="6"/>
      <c r="W12" s="6" t="s">
        <v>23</v>
      </c>
      <c r="X12" s="6"/>
      <c r="Y12" s="6" t="s">
        <v>649</v>
      </c>
      <c r="Z12" s="6"/>
      <c r="AA12" s="6" t="s">
        <v>58</v>
      </c>
      <c r="AB12" s="6"/>
      <c r="AC12" s="6" t="s">
        <v>650</v>
      </c>
      <c r="AD12" s="6"/>
      <c r="AE12" s="6" t="n">
        <v>16</v>
      </c>
      <c r="AF12" s="6" t="n">
        <f aca="false">AE12+1</f>
        <v>17</v>
      </c>
    </row>
    <row r="13" customFormat="false" ht="15.75" hidden="false" customHeight="false" outlineLevel="0" collapsed="false">
      <c r="A13" s="6"/>
      <c r="B13" s="96"/>
      <c r="C13" s="96"/>
      <c r="D13" s="96"/>
      <c r="E13" s="96"/>
      <c r="F13" s="96"/>
      <c r="G13" s="6"/>
      <c r="H13" s="6"/>
      <c r="I13" s="11" t="s">
        <v>27</v>
      </c>
      <c r="J13" s="11" t="s">
        <v>28</v>
      </c>
      <c r="K13" s="11" t="s">
        <v>27</v>
      </c>
      <c r="L13" s="35" t="s">
        <v>28</v>
      </c>
      <c r="M13" s="11" t="s">
        <v>27</v>
      </c>
      <c r="N13" s="11" t="s">
        <v>28</v>
      </c>
      <c r="O13" s="11" t="s">
        <v>27</v>
      </c>
      <c r="P13" s="35" t="s">
        <v>28</v>
      </c>
      <c r="Q13" s="11" t="s">
        <v>27</v>
      </c>
      <c r="R13" s="11" t="s">
        <v>28</v>
      </c>
      <c r="S13" s="11" t="s">
        <v>27</v>
      </c>
      <c r="T13" s="11" t="s">
        <v>28</v>
      </c>
      <c r="U13" s="11" t="s">
        <v>27</v>
      </c>
      <c r="V13" s="11" t="s">
        <v>28</v>
      </c>
      <c r="W13" s="11" t="s">
        <v>27</v>
      </c>
      <c r="X13" s="11" t="s">
        <v>28</v>
      </c>
      <c r="Y13" s="11" t="s">
        <v>27</v>
      </c>
      <c r="Z13" s="35" t="s">
        <v>28</v>
      </c>
      <c r="AA13" s="11" t="s">
        <v>27</v>
      </c>
      <c r="AB13" s="11" t="s">
        <v>28</v>
      </c>
      <c r="AC13" s="11" t="s">
        <v>27</v>
      </c>
      <c r="AD13" s="35" t="s">
        <v>28</v>
      </c>
      <c r="AE13" s="6"/>
      <c r="AF13" s="6"/>
    </row>
    <row r="14" s="49" customFormat="true" ht="15.75" hidden="false" customHeight="false" outlineLevel="0" collapsed="false">
      <c r="A14" s="97"/>
      <c r="B14" s="98"/>
      <c r="C14" s="99"/>
      <c r="D14" s="99"/>
      <c r="E14" s="99"/>
      <c r="F14" s="99"/>
      <c r="G14" s="37" t="s">
        <v>60</v>
      </c>
      <c r="H14" s="37"/>
      <c r="I14" s="38" t="n">
        <f aca="false">(J14/J14)*100</f>
        <v>100</v>
      </c>
      <c r="J14" s="39" t="n">
        <f aca="false">J15+J86+J149+J156+J190+J201+J234+J288+J433+J521+J563+J577+J583+J607+J613+J636+J668</f>
        <v>547571236800</v>
      </c>
      <c r="K14" s="58" t="n">
        <f aca="false">(L14/J14)*100</f>
        <v>77.3016608713148</v>
      </c>
      <c r="L14" s="39" t="n">
        <f aca="false">L15+L86+L149+L156+L190+L201+L234+L288+L433+L521+L563+L577+L583+L607+L613+L636+L668</f>
        <v>423281660500</v>
      </c>
      <c r="M14" s="58" t="n">
        <f aca="false">(N14/J14)*100</f>
        <v>22.6952911234435</v>
      </c>
      <c r="N14" s="39" t="n">
        <f aca="false">N15+N86+N149+N156+N190+N201+N234+N288+N433+N521+N563+N577+N583+N607+N613+N636+N668</f>
        <v>124272886300</v>
      </c>
      <c r="O14" s="58" t="n">
        <f aca="false">(P14/N14)*100</f>
        <v>2.55767061072919</v>
      </c>
      <c r="P14" s="39" t="n">
        <f aca="false">P15+P86+P149+P156+P190+P201+P234+P288+P433+P521+P563+P577+P583+P607+P613+P636+P668</f>
        <v>3178491090</v>
      </c>
      <c r="Q14" s="58" t="n">
        <f aca="false">(R14/N14)*100</f>
        <v>0</v>
      </c>
      <c r="R14" s="39" t="n">
        <f aca="false">R15+R86+R149+R156+R190+R201+R234+R288+R433+R521+R563+R577+R583+R607+R613+R636+R668</f>
        <v>0</v>
      </c>
      <c r="S14" s="58" t="n">
        <f aca="false">(T14/N14)*100</f>
        <v>0</v>
      </c>
      <c r="T14" s="39" t="n">
        <f aca="false">T15+T86+T149+T156+T190+T201+T234+T288+T433+T521+T563+T577+T583+T607+T613+T636+T668</f>
        <v>0</v>
      </c>
      <c r="U14" s="39" t="n">
        <f aca="false">U15+U86+U149+U156+U190+U201+U234+U288+U433+U521+U563+U577+U583+U607+U613+U636+U668</f>
        <v>0</v>
      </c>
      <c r="V14" s="39" t="n">
        <f aca="false">V15+V86+V149+V156+V190+V201+V234+V288+V433+V521+V563+V577+V583+V607+V613+V636+V668</f>
        <v>0</v>
      </c>
      <c r="W14" s="58" t="n">
        <f aca="false">O14+Q14+S14+U14</f>
        <v>2.55767061072919</v>
      </c>
      <c r="X14" s="39" t="n">
        <f aca="false">P14+R14+T14+V14</f>
        <v>3178491090</v>
      </c>
      <c r="Y14" s="88" t="n">
        <f aca="false">W14/M14*100%</f>
        <v>0.1126960917495</v>
      </c>
      <c r="Z14" s="39" t="n">
        <f aca="false">X14/N14</f>
        <v>0.0255767061072919</v>
      </c>
      <c r="AA14" s="38" t="n">
        <f aca="false">K14+W14</f>
        <v>79.859331482044</v>
      </c>
      <c r="AB14" s="45" t="n">
        <f aca="false">L14+X14</f>
        <v>426460151590</v>
      </c>
      <c r="AC14" s="100" t="n">
        <f aca="false">AA14/I14*100%</f>
        <v>0.79859331482044</v>
      </c>
      <c r="AD14" s="101" t="n">
        <f aca="false">AB14/J14</f>
        <v>0.778821316623985</v>
      </c>
      <c r="AE14" s="38" t="s">
        <v>61</v>
      </c>
      <c r="AF14" s="48"/>
    </row>
    <row r="15" s="49" customFormat="true" ht="36.75" hidden="false" customHeight="false" outlineLevel="0" collapsed="false">
      <c r="A15" s="97"/>
      <c r="B15" s="98" t="n">
        <v>1</v>
      </c>
      <c r="C15" s="99" t="n">
        <v>1</v>
      </c>
      <c r="D15" s="99" t="n">
        <v>1</v>
      </c>
      <c r="E15" s="99" t="n">
        <v>1</v>
      </c>
      <c r="F15" s="99"/>
      <c r="G15" s="37" t="s">
        <v>62</v>
      </c>
      <c r="H15" s="37"/>
      <c r="I15" s="38" t="n">
        <f aca="false">(J15/J15)*100</f>
        <v>100</v>
      </c>
      <c r="J15" s="38" t="n">
        <f aca="false">SUM(J18:J84)</f>
        <v>84423708135</v>
      </c>
      <c r="K15" s="48" t="n">
        <f aca="false">(L15/J15)*100</f>
        <v>79.8095674644581</v>
      </c>
      <c r="L15" s="52" t="n">
        <f aca="false">SUM(L18:L84)</f>
        <v>67378196300</v>
      </c>
      <c r="M15" s="48" t="n">
        <f aca="false">(N15/J15)*100</f>
        <v>20.1904325355419</v>
      </c>
      <c r="N15" s="38" t="n">
        <f aca="false">SUM(N18:N84)</f>
        <v>17045511835</v>
      </c>
      <c r="O15" s="48" t="n">
        <f aca="false">(P15/N15)*100</f>
        <v>10.8600183609564</v>
      </c>
      <c r="P15" s="52" t="n">
        <f aca="false">SUM(P18:P84)</f>
        <v>1851145715</v>
      </c>
      <c r="Q15" s="48" t="n">
        <f aca="false">(R15/N15)*100</f>
        <v>0</v>
      </c>
      <c r="R15" s="38" t="n">
        <f aca="false">SUM(R18:R84)</f>
        <v>0</v>
      </c>
      <c r="S15" s="48" t="n">
        <f aca="false">(T15/N15)*100</f>
        <v>0</v>
      </c>
      <c r="T15" s="38" t="n">
        <f aca="false">SUM(T18:T84)</f>
        <v>0</v>
      </c>
      <c r="U15" s="38" t="n">
        <f aca="false">SUM(U18:U84)</f>
        <v>0</v>
      </c>
      <c r="V15" s="38" t="n">
        <f aca="false">SUM(V18:V84)</f>
        <v>0</v>
      </c>
      <c r="W15" s="58" t="n">
        <f aca="false">O15+Q15+S15+U15</f>
        <v>10.8600183609564</v>
      </c>
      <c r="X15" s="39" t="n">
        <f aca="false">P15+R15+T15+V15</f>
        <v>1851145715</v>
      </c>
      <c r="Y15" s="88" t="n">
        <f aca="false">W15/M15*100%</f>
        <v>0.537879430856132</v>
      </c>
      <c r="Z15" s="39" t="n">
        <f aca="false">X15/N15</f>
        <v>0.108600183609564</v>
      </c>
      <c r="AA15" s="38" t="n">
        <f aca="false">K15+W15</f>
        <v>90.6695858254145</v>
      </c>
      <c r="AB15" s="45" t="n">
        <f aca="false">L15+X15</f>
        <v>69229342015</v>
      </c>
      <c r="AC15" s="100" t="n">
        <f aca="false">AA15/I15*100%</f>
        <v>0.906695858254145</v>
      </c>
      <c r="AD15" s="101" t="n">
        <f aca="false">AB15/J15</f>
        <v>0.820022521449744</v>
      </c>
      <c r="AE15" s="38" t="s">
        <v>61</v>
      </c>
      <c r="AF15" s="38" t="n">
        <f aca="false">SUM(AF18:AF84)</f>
        <v>0</v>
      </c>
    </row>
    <row r="16" customFormat="false" ht="15.75" hidden="false" customHeight="false" outlineLevel="0" collapsed="false">
      <c r="A16" s="102"/>
      <c r="B16" s="98"/>
      <c r="C16" s="99"/>
      <c r="D16" s="99"/>
      <c r="E16" s="99"/>
      <c r="F16" s="103"/>
      <c r="G16" s="37"/>
      <c r="H16" s="54"/>
      <c r="I16" s="104"/>
      <c r="J16" s="56"/>
      <c r="K16" s="58"/>
      <c r="L16" s="57"/>
      <c r="M16" s="58"/>
      <c r="N16" s="56"/>
      <c r="O16" s="58"/>
      <c r="P16" s="57"/>
      <c r="Q16" s="58"/>
      <c r="R16" s="58"/>
      <c r="S16" s="58"/>
      <c r="T16" s="58"/>
      <c r="U16" s="58"/>
      <c r="V16" s="58"/>
      <c r="W16" s="58"/>
      <c r="X16" s="39"/>
      <c r="Y16" s="88"/>
      <c r="Z16" s="39"/>
      <c r="AA16" s="38"/>
      <c r="AB16" s="45"/>
      <c r="AC16" s="100"/>
      <c r="AD16" s="101"/>
      <c r="AE16" s="38"/>
      <c r="AF16" s="58"/>
    </row>
    <row r="17" customFormat="false" ht="15.75" hidden="false" customHeight="false" outlineLevel="0" collapsed="false">
      <c r="A17" s="102"/>
      <c r="B17" s="105"/>
      <c r="C17" s="103"/>
      <c r="D17" s="103"/>
      <c r="E17" s="103"/>
      <c r="F17" s="103"/>
      <c r="G17" s="37" t="s">
        <v>63</v>
      </c>
      <c r="H17" s="54"/>
      <c r="I17" s="104"/>
      <c r="J17" s="56"/>
      <c r="K17" s="58"/>
      <c r="L17" s="57"/>
      <c r="M17" s="58"/>
      <c r="N17" s="56"/>
      <c r="O17" s="58"/>
      <c r="P17" s="57"/>
      <c r="Q17" s="58"/>
      <c r="R17" s="58"/>
      <c r="S17" s="58"/>
      <c r="T17" s="58"/>
      <c r="U17" s="58"/>
      <c r="V17" s="58"/>
      <c r="W17" s="58"/>
      <c r="X17" s="39"/>
      <c r="Y17" s="88"/>
      <c r="Z17" s="39"/>
      <c r="AA17" s="38"/>
      <c r="AB17" s="45"/>
      <c r="AC17" s="100"/>
      <c r="AD17" s="101"/>
      <c r="AE17" s="38"/>
      <c r="AF17" s="58"/>
    </row>
    <row r="18" customFormat="false" ht="24.75" hidden="false" customHeight="false" outlineLevel="0" collapsed="false">
      <c r="A18" s="102"/>
      <c r="B18" s="105" t="n">
        <v>1</v>
      </c>
      <c r="C18" s="103" t="n">
        <v>1</v>
      </c>
      <c r="D18" s="103" t="n">
        <v>1</v>
      </c>
      <c r="E18" s="103" t="n">
        <v>1</v>
      </c>
      <c r="F18" s="103" t="n">
        <v>1</v>
      </c>
      <c r="G18" s="54" t="s">
        <v>64</v>
      </c>
      <c r="H18" s="54" t="s">
        <v>65</v>
      </c>
      <c r="I18" s="58" t="n">
        <f aca="false">(J18/J18)*100</f>
        <v>100</v>
      </c>
      <c r="J18" s="61" t="n">
        <f aca="false">N18+L18</f>
        <v>502480500</v>
      </c>
      <c r="K18" s="58" t="n">
        <f aca="false">(L18/J18)*100</f>
        <v>76.4012732832418</v>
      </c>
      <c r="L18" s="57" t="n">
        <f aca="false">(95429500*3)+97613000</f>
        <v>383901500</v>
      </c>
      <c r="M18" s="58" t="n">
        <f aca="false">(N18/J18)*100</f>
        <v>23.5987267167582</v>
      </c>
      <c r="N18" s="61" t="n">
        <v>118579000</v>
      </c>
      <c r="O18" s="58" t="n">
        <f aca="false">(P18/N18)*100</f>
        <v>19.4574924733722</v>
      </c>
      <c r="P18" s="57" t="n">
        <v>23072500</v>
      </c>
      <c r="Q18" s="58" t="n">
        <f aca="false">(R18/N18)*100</f>
        <v>0</v>
      </c>
      <c r="R18" s="62" t="n">
        <v>0</v>
      </c>
      <c r="S18" s="58" t="n">
        <f aca="false">(T18/N18*100)</f>
        <v>0</v>
      </c>
      <c r="T18" s="62" t="n">
        <v>0</v>
      </c>
      <c r="U18" s="58"/>
      <c r="V18" s="58"/>
      <c r="W18" s="58" t="n">
        <f aca="false">O18+Q18+S18+U18</f>
        <v>19.4574924733722</v>
      </c>
      <c r="X18" s="39" t="n">
        <f aca="false">P18+R18+T18+V18</f>
        <v>23072500</v>
      </c>
      <c r="Y18" s="88" t="n">
        <f aca="false">W18/M18*100%</f>
        <v>0.824514504825162</v>
      </c>
      <c r="Z18" s="39" t="n">
        <f aca="false">X18/N18</f>
        <v>0.194574924733722</v>
      </c>
      <c r="AA18" s="38" t="n">
        <f aca="false">K18+W18</f>
        <v>95.858765756614</v>
      </c>
      <c r="AB18" s="45" t="n">
        <f aca="false">L18+X18</f>
        <v>406974000</v>
      </c>
      <c r="AC18" s="100" t="n">
        <f aca="false">AA18/I18*100%</f>
        <v>0.95858765756614</v>
      </c>
      <c r="AD18" s="101" t="n">
        <f aca="false">AB18/J18</f>
        <v>0.809929937579667</v>
      </c>
      <c r="AE18" s="38" t="s">
        <v>61</v>
      </c>
      <c r="AF18" s="58"/>
    </row>
    <row r="19" customFormat="false" ht="15.75" hidden="false" customHeight="false" outlineLevel="0" collapsed="false">
      <c r="A19" s="102"/>
      <c r="B19" s="105"/>
      <c r="C19" s="103"/>
      <c r="D19" s="103"/>
      <c r="E19" s="103"/>
      <c r="F19" s="103"/>
      <c r="G19" s="54"/>
      <c r="H19" s="54" t="s">
        <v>66</v>
      </c>
      <c r="I19" s="58"/>
      <c r="J19" s="61"/>
      <c r="K19" s="58"/>
      <c r="L19" s="57"/>
      <c r="M19" s="58"/>
      <c r="N19" s="61"/>
      <c r="O19" s="58"/>
      <c r="P19" s="57"/>
      <c r="Q19" s="58"/>
      <c r="R19" s="58"/>
      <c r="S19" s="58"/>
      <c r="T19" s="58"/>
      <c r="U19" s="58"/>
      <c r="V19" s="58"/>
      <c r="W19" s="58"/>
      <c r="X19" s="39"/>
      <c r="Y19" s="88"/>
      <c r="Z19" s="39"/>
      <c r="AA19" s="38"/>
      <c r="AB19" s="45"/>
      <c r="AC19" s="100"/>
      <c r="AD19" s="101"/>
      <c r="AE19" s="38"/>
      <c r="AF19" s="58"/>
    </row>
    <row r="20" customFormat="false" ht="15.75" hidden="false" customHeight="false" outlineLevel="0" collapsed="false">
      <c r="A20" s="102"/>
      <c r="B20" s="105"/>
      <c r="C20" s="103"/>
      <c r="D20" s="103"/>
      <c r="E20" s="103"/>
      <c r="F20" s="103"/>
      <c r="G20" s="54"/>
      <c r="H20" s="54" t="s">
        <v>67</v>
      </c>
      <c r="I20" s="58"/>
      <c r="J20" s="61"/>
      <c r="K20" s="58"/>
      <c r="L20" s="57"/>
      <c r="M20" s="58"/>
      <c r="N20" s="61"/>
      <c r="O20" s="58"/>
      <c r="P20" s="57"/>
      <c r="Q20" s="58"/>
      <c r="R20" s="58"/>
      <c r="S20" s="58"/>
      <c r="T20" s="58"/>
      <c r="U20" s="58"/>
      <c r="V20" s="58"/>
      <c r="W20" s="58"/>
      <c r="X20" s="39"/>
      <c r="Y20" s="88"/>
      <c r="Z20" s="39"/>
      <c r="AA20" s="38"/>
      <c r="AB20" s="45"/>
      <c r="AC20" s="100"/>
      <c r="AD20" s="101"/>
      <c r="AE20" s="38"/>
      <c r="AF20" s="58"/>
    </row>
    <row r="21" customFormat="false" ht="36.75" hidden="false" customHeight="false" outlineLevel="0" collapsed="false">
      <c r="A21" s="102"/>
      <c r="B21" s="105" t="n">
        <v>1</v>
      </c>
      <c r="C21" s="103" t="n">
        <v>1</v>
      </c>
      <c r="D21" s="103" t="n">
        <v>1</v>
      </c>
      <c r="E21" s="103" t="n">
        <v>1</v>
      </c>
      <c r="F21" s="103" t="n">
        <v>2</v>
      </c>
      <c r="G21" s="54" t="s">
        <v>68</v>
      </c>
      <c r="H21" s="54" t="s">
        <v>69</v>
      </c>
      <c r="I21" s="58" t="n">
        <f aca="false">(J21/J21)*100</f>
        <v>100</v>
      </c>
      <c r="J21" s="61" t="n">
        <f aca="false">N21+L21</f>
        <v>9480132085</v>
      </c>
      <c r="K21" s="58" t="n">
        <f aca="false">(L21/J21)*100</f>
        <v>76.1569874266156</v>
      </c>
      <c r="L21" s="57" t="n">
        <f aca="false">(1711904000*3)+2084071000</f>
        <v>7219783000</v>
      </c>
      <c r="M21" s="58" t="n">
        <f aca="false">(N21/J21)*100</f>
        <v>23.8430125733844</v>
      </c>
      <c r="N21" s="61" t="n">
        <v>2260349085</v>
      </c>
      <c r="O21" s="58" t="n">
        <f aca="false">(P21/N21)*100</f>
        <v>11.2241740306232</v>
      </c>
      <c r="P21" s="57" t="n">
        <v>253705515</v>
      </c>
      <c r="Q21" s="58" t="n">
        <f aca="false">(R21/N21)*100</f>
        <v>0</v>
      </c>
      <c r="R21" s="62" t="n">
        <v>0</v>
      </c>
      <c r="S21" s="58" t="n">
        <f aca="false">(T21/N21*100)</f>
        <v>0</v>
      </c>
      <c r="T21" s="62" t="n">
        <v>0</v>
      </c>
      <c r="U21" s="58"/>
      <c r="V21" s="58"/>
      <c r="W21" s="58" t="n">
        <f aca="false">O21+Q21+S21+U21</f>
        <v>11.2241740306232</v>
      </c>
      <c r="X21" s="39" t="n">
        <f aca="false">P21+R21+T21+V21</f>
        <v>253705515</v>
      </c>
      <c r="Y21" s="88" t="n">
        <f aca="false">W21/M21*100%</f>
        <v>0.470753181716333</v>
      </c>
      <c r="Z21" s="39" t="n">
        <f aca="false">X21/N21</f>
        <v>0.112241740306232</v>
      </c>
      <c r="AA21" s="38" t="n">
        <f aca="false">K21+W21</f>
        <v>87.3811614572388</v>
      </c>
      <c r="AB21" s="45" t="n">
        <f aca="false">L21+X21</f>
        <v>7473488515</v>
      </c>
      <c r="AC21" s="100" t="n">
        <f aca="false">AA21/I21*100%</f>
        <v>0.873811614572388</v>
      </c>
      <c r="AD21" s="101" t="n">
        <f aca="false">AB21/J21</f>
        <v>0.788331686519956</v>
      </c>
      <c r="AE21" s="38" t="s">
        <v>61</v>
      </c>
      <c r="AF21" s="58"/>
    </row>
    <row r="22" customFormat="false" ht="15.75" hidden="false" customHeight="false" outlineLevel="0" collapsed="false">
      <c r="A22" s="102"/>
      <c r="B22" s="105"/>
      <c r="C22" s="103"/>
      <c r="D22" s="103"/>
      <c r="E22" s="103"/>
      <c r="F22" s="103"/>
      <c r="G22" s="54"/>
      <c r="H22" s="54" t="s">
        <v>70</v>
      </c>
      <c r="I22" s="58"/>
      <c r="J22" s="61"/>
      <c r="K22" s="58"/>
      <c r="L22" s="57"/>
      <c r="M22" s="58"/>
      <c r="N22" s="61" t="s">
        <v>71</v>
      </c>
      <c r="O22" s="58"/>
      <c r="P22" s="57"/>
      <c r="Q22" s="58"/>
      <c r="R22" s="58"/>
      <c r="S22" s="58"/>
      <c r="T22" s="58"/>
      <c r="U22" s="58"/>
      <c r="V22" s="58"/>
      <c r="W22" s="58"/>
      <c r="X22" s="39"/>
      <c r="Y22" s="88"/>
      <c r="Z22" s="39"/>
      <c r="AA22" s="38"/>
      <c r="AB22" s="45"/>
      <c r="AC22" s="100"/>
      <c r="AD22" s="101"/>
      <c r="AE22" s="38"/>
      <c r="AF22" s="58"/>
    </row>
    <row r="23" customFormat="false" ht="15.75" hidden="false" customHeight="false" outlineLevel="0" collapsed="false">
      <c r="A23" s="102"/>
      <c r="B23" s="105"/>
      <c r="C23" s="103"/>
      <c r="D23" s="103"/>
      <c r="E23" s="103"/>
      <c r="F23" s="103"/>
      <c r="G23" s="54"/>
      <c r="H23" s="54" t="s">
        <v>72</v>
      </c>
      <c r="I23" s="58"/>
      <c r="J23" s="61"/>
      <c r="K23" s="58"/>
      <c r="L23" s="57"/>
      <c r="M23" s="58"/>
      <c r="N23" s="61"/>
      <c r="O23" s="58"/>
      <c r="P23" s="57"/>
      <c r="Q23" s="58"/>
      <c r="R23" s="58"/>
      <c r="S23" s="58"/>
      <c r="T23" s="58"/>
      <c r="U23" s="58"/>
      <c r="V23" s="58"/>
      <c r="W23" s="58"/>
      <c r="X23" s="39"/>
      <c r="Y23" s="88"/>
      <c r="Z23" s="39"/>
      <c r="AA23" s="38"/>
      <c r="AB23" s="45"/>
      <c r="AC23" s="100"/>
      <c r="AD23" s="101"/>
      <c r="AE23" s="38"/>
      <c r="AF23" s="58"/>
    </row>
    <row r="24" customFormat="false" ht="15.75" hidden="false" customHeight="false" outlineLevel="0" collapsed="false">
      <c r="A24" s="102"/>
      <c r="B24" s="105"/>
      <c r="C24" s="103"/>
      <c r="D24" s="103"/>
      <c r="E24" s="103"/>
      <c r="F24" s="103"/>
      <c r="G24" s="54"/>
      <c r="H24" s="54"/>
      <c r="I24" s="58"/>
      <c r="J24" s="61"/>
      <c r="K24" s="58"/>
      <c r="L24" s="57"/>
      <c r="M24" s="58"/>
      <c r="N24" s="61"/>
      <c r="O24" s="58"/>
      <c r="P24" s="57"/>
      <c r="Q24" s="58"/>
      <c r="R24" s="58"/>
      <c r="S24" s="58"/>
      <c r="T24" s="58"/>
      <c r="U24" s="58"/>
      <c r="V24" s="58"/>
      <c r="W24" s="58"/>
      <c r="X24" s="39"/>
      <c r="Y24" s="88"/>
      <c r="Z24" s="39"/>
      <c r="AA24" s="38"/>
      <c r="AB24" s="45"/>
      <c r="AC24" s="100"/>
      <c r="AD24" s="101"/>
      <c r="AE24" s="38"/>
      <c r="AF24" s="58"/>
    </row>
    <row r="25" customFormat="false" ht="36.75" hidden="false" customHeight="false" outlineLevel="0" collapsed="false">
      <c r="A25" s="102"/>
      <c r="B25" s="105" t="n">
        <v>1</v>
      </c>
      <c r="C25" s="103" t="n">
        <v>1</v>
      </c>
      <c r="D25" s="103" t="n">
        <v>1</v>
      </c>
      <c r="E25" s="103" t="n">
        <v>1</v>
      </c>
      <c r="F25" s="103" t="n">
        <v>3</v>
      </c>
      <c r="G25" s="54" t="s">
        <v>73</v>
      </c>
      <c r="H25" s="54" t="s">
        <v>74</v>
      </c>
      <c r="I25" s="58" t="n">
        <f aca="false">(J25/J25)*100</f>
        <v>100</v>
      </c>
      <c r="J25" s="61" t="n">
        <f aca="false">N25+L25</f>
        <v>187790000</v>
      </c>
      <c r="K25" s="58" t="n">
        <f aca="false">(L25/J25)*100</f>
        <v>86.239948879067</v>
      </c>
      <c r="L25" s="57" t="n">
        <f aca="false">(48800000*3)+15550000</f>
        <v>161950000</v>
      </c>
      <c r="M25" s="58" t="n">
        <f aca="false">(N25/J25)*100</f>
        <v>13.760051120933</v>
      </c>
      <c r="N25" s="61" t="n">
        <v>25840000</v>
      </c>
      <c r="O25" s="58" t="n">
        <f aca="false">(P25/N25)*100</f>
        <v>14.3188854489164</v>
      </c>
      <c r="P25" s="57" t="n">
        <v>3700000</v>
      </c>
      <c r="Q25" s="58" t="n">
        <f aca="false">(R25/N25)*100</f>
        <v>0</v>
      </c>
      <c r="R25" s="62" t="n">
        <v>0</v>
      </c>
      <c r="S25" s="58" t="n">
        <f aca="false">(T25/N25*100)</f>
        <v>0</v>
      </c>
      <c r="T25" s="62" t="n">
        <v>0</v>
      </c>
      <c r="U25" s="58"/>
      <c r="V25" s="58"/>
      <c r="W25" s="58" t="n">
        <f aca="false">O25+Q25+S25+U25</f>
        <v>14.3188854489164</v>
      </c>
      <c r="X25" s="39" t="n">
        <f aca="false">P25+R25+T25+V25</f>
        <v>3700000</v>
      </c>
      <c r="Y25" s="88" t="n">
        <f aca="false">W25/M25*100%</f>
        <v>1.04061280899846</v>
      </c>
      <c r="Z25" s="39" t="n">
        <f aca="false">X25/N25</f>
        <v>0.143188854489164</v>
      </c>
      <c r="AA25" s="38" t="n">
        <f aca="false">K25+W25</f>
        <v>100.558834327983</v>
      </c>
      <c r="AB25" s="45" t="n">
        <f aca="false">L25+X25</f>
        <v>165650000</v>
      </c>
      <c r="AC25" s="100" t="n">
        <f aca="false">AA25/I25*100%</f>
        <v>1.00558834327983</v>
      </c>
      <c r="AD25" s="101" t="n">
        <f aca="false">AB25/J25</f>
        <v>0.882102348367858</v>
      </c>
      <c r="AE25" s="38" t="s">
        <v>61</v>
      </c>
      <c r="AF25" s="58"/>
    </row>
    <row r="26" customFormat="false" ht="15.75" hidden="false" customHeight="false" outlineLevel="0" collapsed="false">
      <c r="A26" s="102"/>
      <c r="B26" s="105"/>
      <c r="C26" s="103"/>
      <c r="D26" s="103"/>
      <c r="E26" s="103"/>
      <c r="F26" s="103"/>
      <c r="G26" s="54"/>
      <c r="H26" s="54" t="s">
        <v>75</v>
      </c>
      <c r="I26" s="58"/>
      <c r="J26" s="61"/>
      <c r="K26" s="58"/>
      <c r="L26" s="57"/>
      <c r="M26" s="58"/>
      <c r="N26" s="61"/>
      <c r="O26" s="58"/>
      <c r="P26" s="57"/>
      <c r="Q26" s="58"/>
      <c r="R26" s="58"/>
      <c r="S26" s="58"/>
      <c r="T26" s="58"/>
      <c r="U26" s="58"/>
      <c r="V26" s="58"/>
      <c r="W26" s="58"/>
      <c r="X26" s="39"/>
      <c r="Y26" s="88"/>
      <c r="Z26" s="39"/>
      <c r="AA26" s="38"/>
      <c r="AB26" s="45"/>
      <c r="AC26" s="100"/>
      <c r="AD26" s="101"/>
      <c r="AE26" s="38"/>
      <c r="AF26" s="58"/>
    </row>
    <row r="27" customFormat="false" ht="36.75" hidden="false" customHeight="false" outlineLevel="0" collapsed="false">
      <c r="A27" s="102"/>
      <c r="B27" s="105" t="n">
        <v>1</v>
      </c>
      <c r="C27" s="103" t="n">
        <v>1</v>
      </c>
      <c r="D27" s="103" t="n">
        <v>1</v>
      </c>
      <c r="E27" s="103" t="n">
        <v>1</v>
      </c>
      <c r="F27" s="103" t="n">
        <v>6</v>
      </c>
      <c r="G27" s="54" t="s">
        <v>76</v>
      </c>
      <c r="H27" s="54" t="s">
        <v>77</v>
      </c>
      <c r="I27" s="58" t="n">
        <f aca="false">(J27/J27)*100</f>
        <v>100</v>
      </c>
      <c r="J27" s="61" t="n">
        <f aca="false">N27+L27</f>
        <v>81841000</v>
      </c>
      <c r="K27" s="58" t="n">
        <f aca="false">(L27/J27)*100</f>
        <v>77.6029129653841</v>
      </c>
      <c r="L27" s="57" t="n">
        <f aca="false">(15235000*3)+17806000</f>
        <v>63511000</v>
      </c>
      <c r="M27" s="58" t="n">
        <f aca="false">(N27/J27)*100</f>
        <v>22.3970870346159</v>
      </c>
      <c r="N27" s="61" t="n">
        <v>18330000</v>
      </c>
      <c r="O27" s="58" t="n">
        <f aca="false">(P27/N27)*100</f>
        <v>7.01472995090016</v>
      </c>
      <c r="P27" s="57" t="n">
        <v>1285800</v>
      </c>
      <c r="Q27" s="58" t="n">
        <f aca="false">(R27/N27)*100</f>
        <v>0</v>
      </c>
      <c r="R27" s="62" t="n">
        <v>0</v>
      </c>
      <c r="S27" s="58" t="n">
        <f aca="false">(T27/N27*100)</f>
        <v>0</v>
      </c>
      <c r="T27" s="62" t="n">
        <v>0</v>
      </c>
      <c r="U27" s="58"/>
      <c r="V27" s="58"/>
      <c r="W27" s="58" t="n">
        <f aca="false">O27+Q27+S27+U27</f>
        <v>7.01472995090016</v>
      </c>
      <c r="X27" s="39" t="n">
        <f aca="false">P27+R27+T27+V27</f>
        <v>1285800</v>
      </c>
      <c r="Y27" s="88" t="n">
        <f aca="false">W27/M27*100%</f>
        <v>0.313198316372952</v>
      </c>
      <c r="Z27" s="39" t="n">
        <f aca="false">X27/N27</f>
        <v>0.0701472995090016</v>
      </c>
      <c r="AA27" s="38" t="n">
        <f aca="false">K27+W27</f>
        <v>84.6176429162843</v>
      </c>
      <c r="AB27" s="45" t="n">
        <f aca="false">L27+X27</f>
        <v>64796800</v>
      </c>
      <c r="AC27" s="100" t="n">
        <f aca="false">AA27/I27*100%</f>
        <v>0.846176429162843</v>
      </c>
      <c r="AD27" s="101" t="n">
        <f aca="false">AB27/J27</f>
        <v>0.791740081377305</v>
      </c>
      <c r="AE27" s="38" t="s">
        <v>61</v>
      </c>
      <c r="AF27" s="58"/>
    </row>
    <row r="28" customFormat="false" ht="15.75" hidden="false" customHeight="false" outlineLevel="0" collapsed="false">
      <c r="A28" s="102"/>
      <c r="B28" s="105"/>
      <c r="C28" s="103"/>
      <c r="D28" s="103"/>
      <c r="E28" s="103"/>
      <c r="F28" s="103"/>
      <c r="G28" s="54" t="s">
        <v>78</v>
      </c>
      <c r="H28" s="54" t="s">
        <v>79</v>
      </c>
      <c r="I28" s="58"/>
      <c r="J28" s="61"/>
      <c r="K28" s="58"/>
      <c r="L28" s="57"/>
      <c r="M28" s="58"/>
      <c r="N28" s="61"/>
      <c r="O28" s="58"/>
      <c r="P28" s="57"/>
      <c r="Q28" s="58"/>
      <c r="R28" s="58"/>
      <c r="S28" s="58"/>
      <c r="T28" s="58"/>
      <c r="U28" s="58"/>
      <c r="V28" s="58"/>
      <c r="W28" s="58"/>
      <c r="X28" s="39"/>
      <c r="Y28" s="88"/>
      <c r="Z28" s="39"/>
      <c r="AA28" s="38"/>
      <c r="AB28" s="45"/>
      <c r="AC28" s="100"/>
      <c r="AD28" s="101"/>
      <c r="AE28" s="38"/>
      <c r="AF28" s="58"/>
    </row>
    <row r="29" customFormat="false" ht="15.75" hidden="false" customHeight="false" outlineLevel="0" collapsed="false">
      <c r="A29" s="102"/>
      <c r="B29" s="105"/>
      <c r="C29" s="103"/>
      <c r="D29" s="103"/>
      <c r="E29" s="103"/>
      <c r="F29" s="103"/>
      <c r="G29" s="54"/>
      <c r="H29" s="54" t="s">
        <v>80</v>
      </c>
      <c r="I29" s="58"/>
      <c r="J29" s="61"/>
      <c r="K29" s="58"/>
      <c r="L29" s="57"/>
      <c r="M29" s="58"/>
      <c r="N29" s="61"/>
      <c r="O29" s="58"/>
      <c r="P29" s="57"/>
      <c r="Q29" s="58"/>
      <c r="R29" s="58"/>
      <c r="S29" s="58"/>
      <c r="T29" s="58"/>
      <c r="U29" s="58"/>
      <c r="V29" s="58"/>
      <c r="W29" s="58"/>
      <c r="X29" s="39"/>
      <c r="Y29" s="88"/>
      <c r="Z29" s="39"/>
      <c r="AA29" s="38"/>
      <c r="AB29" s="45"/>
      <c r="AC29" s="100"/>
      <c r="AD29" s="101"/>
      <c r="AE29" s="38"/>
      <c r="AF29" s="58"/>
    </row>
    <row r="30" customFormat="false" ht="15.75" hidden="false" customHeight="false" outlineLevel="0" collapsed="false">
      <c r="A30" s="102"/>
      <c r="B30" s="105"/>
      <c r="C30" s="103"/>
      <c r="D30" s="103"/>
      <c r="E30" s="103"/>
      <c r="F30" s="103"/>
      <c r="G30" s="54"/>
      <c r="H30" s="54" t="s">
        <v>81</v>
      </c>
      <c r="I30" s="58"/>
      <c r="J30" s="61"/>
      <c r="K30" s="58"/>
      <c r="L30" s="57"/>
      <c r="M30" s="58"/>
      <c r="N30" s="61"/>
      <c r="O30" s="58"/>
      <c r="P30" s="57"/>
      <c r="Q30" s="58"/>
      <c r="R30" s="58"/>
      <c r="S30" s="58"/>
      <c r="T30" s="58"/>
      <c r="U30" s="58"/>
      <c r="V30" s="58"/>
      <c r="W30" s="58"/>
      <c r="X30" s="39"/>
      <c r="Y30" s="88"/>
      <c r="Z30" s="39"/>
      <c r="AA30" s="38"/>
      <c r="AB30" s="45"/>
      <c r="AC30" s="100"/>
      <c r="AD30" s="101"/>
      <c r="AE30" s="38"/>
      <c r="AF30" s="58"/>
    </row>
    <row r="31" customFormat="false" ht="36.75" hidden="false" customHeight="false" outlineLevel="0" collapsed="false">
      <c r="A31" s="102"/>
      <c r="B31" s="105" t="n">
        <v>1</v>
      </c>
      <c r="C31" s="103" t="n">
        <v>1</v>
      </c>
      <c r="D31" s="103" t="n">
        <v>1</v>
      </c>
      <c r="E31" s="103" t="n">
        <v>1</v>
      </c>
      <c r="F31" s="103" t="n">
        <v>7</v>
      </c>
      <c r="G31" s="54" t="s">
        <v>82</v>
      </c>
      <c r="H31" s="54" t="s">
        <v>83</v>
      </c>
      <c r="I31" s="58" t="n">
        <f aca="false">(J31/J31)*100</f>
        <v>100</v>
      </c>
      <c r="J31" s="61" t="n">
        <f aca="false">N31+L31</f>
        <v>3543600000</v>
      </c>
      <c r="K31" s="58" t="n">
        <f aca="false">(L31/J31)*100</f>
        <v>80.181171689807</v>
      </c>
      <c r="L31" s="57" t="n">
        <f aca="false">(726000000*3)+663300000</f>
        <v>2841300000</v>
      </c>
      <c r="M31" s="58" t="n">
        <f aca="false">(N31/J31)*100</f>
        <v>19.818828310193</v>
      </c>
      <c r="N31" s="61" t="n">
        <v>702300000</v>
      </c>
      <c r="O31" s="58" t="n">
        <f aca="false">(P31/N31)*100</f>
        <v>7.79581375480564</v>
      </c>
      <c r="P31" s="57" t="n">
        <v>54750000</v>
      </c>
      <c r="Q31" s="58" t="n">
        <f aca="false">(R31/N31)*100</f>
        <v>0</v>
      </c>
      <c r="R31" s="62" t="n">
        <v>0</v>
      </c>
      <c r="S31" s="58" t="n">
        <f aca="false">(T31/N31*100)</f>
        <v>0</v>
      </c>
      <c r="T31" s="62" t="n">
        <v>0</v>
      </c>
      <c r="U31" s="58"/>
      <c r="V31" s="58"/>
      <c r="W31" s="58" t="n">
        <f aca="false">O31+Q31+S31+U31</f>
        <v>7.79581375480564</v>
      </c>
      <c r="X31" s="39" t="n">
        <f aca="false">P31+R31+T31+V31</f>
        <v>54750000</v>
      </c>
      <c r="Y31" s="88" t="n">
        <f aca="false">W31/M31*100%</f>
        <v>0.393353917435986</v>
      </c>
      <c r="Z31" s="39" t="n">
        <f aca="false">X31/N31</f>
        <v>0.0779581375480564</v>
      </c>
      <c r="AA31" s="38" t="n">
        <f aca="false">K31+W31</f>
        <v>87.9769854446126</v>
      </c>
      <c r="AB31" s="45" t="n">
        <f aca="false">L31+X31</f>
        <v>2896050000</v>
      </c>
      <c r="AC31" s="100" t="n">
        <f aca="false">AA31/I31*100%</f>
        <v>0.879769854446126</v>
      </c>
      <c r="AD31" s="101" t="n">
        <f aca="false">AB31/J31</f>
        <v>0.817262106332543</v>
      </c>
      <c r="AE31" s="38" t="s">
        <v>61</v>
      </c>
      <c r="AF31" s="58"/>
    </row>
    <row r="32" customFormat="false" ht="15.75" hidden="false" customHeight="false" outlineLevel="0" collapsed="false">
      <c r="A32" s="102"/>
      <c r="B32" s="105"/>
      <c r="C32" s="103"/>
      <c r="D32" s="103"/>
      <c r="E32" s="103"/>
      <c r="F32" s="103"/>
      <c r="G32" s="54"/>
      <c r="H32" s="54" t="s">
        <v>84</v>
      </c>
      <c r="I32" s="58"/>
      <c r="J32" s="61"/>
      <c r="K32" s="58"/>
      <c r="L32" s="57"/>
      <c r="M32" s="58"/>
      <c r="N32" s="61"/>
      <c r="O32" s="58"/>
      <c r="P32" s="57"/>
      <c r="Q32" s="58"/>
      <c r="R32" s="58"/>
      <c r="S32" s="58"/>
      <c r="T32" s="58"/>
      <c r="U32" s="58"/>
      <c r="V32" s="58"/>
      <c r="W32" s="58"/>
      <c r="X32" s="39"/>
      <c r="Y32" s="88"/>
      <c r="Z32" s="39"/>
      <c r="AA32" s="38"/>
      <c r="AB32" s="45"/>
      <c r="AC32" s="100"/>
      <c r="AD32" s="101"/>
      <c r="AE32" s="38"/>
      <c r="AF32" s="58"/>
    </row>
    <row r="33" customFormat="false" ht="15.75" hidden="false" customHeight="false" outlineLevel="0" collapsed="false">
      <c r="A33" s="102"/>
      <c r="B33" s="105"/>
      <c r="C33" s="103"/>
      <c r="D33" s="103"/>
      <c r="E33" s="103"/>
      <c r="F33" s="103"/>
      <c r="G33" s="54"/>
      <c r="H33" s="54"/>
      <c r="I33" s="58"/>
      <c r="J33" s="61"/>
      <c r="K33" s="58"/>
      <c r="L33" s="57"/>
      <c r="M33" s="58"/>
      <c r="N33" s="61"/>
      <c r="O33" s="58"/>
      <c r="P33" s="57"/>
      <c r="Q33" s="58"/>
      <c r="R33" s="58"/>
      <c r="S33" s="58"/>
      <c r="T33" s="58"/>
      <c r="U33" s="58"/>
      <c r="V33" s="58"/>
      <c r="W33" s="58"/>
      <c r="X33" s="39"/>
      <c r="Y33" s="88"/>
      <c r="Z33" s="39"/>
      <c r="AA33" s="38"/>
      <c r="AB33" s="45"/>
      <c r="AC33" s="100"/>
      <c r="AD33" s="101"/>
      <c r="AE33" s="38"/>
      <c r="AF33" s="58"/>
    </row>
    <row r="34" customFormat="false" ht="15.75" hidden="false" customHeight="false" outlineLevel="0" collapsed="false">
      <c r="A34" s="102"/>
      <c r="B34" s="105"/>
      <c r="C34" s="103"/>
      <c r="D34" s="103"/>
      <c r="E34" s="103"/>
      <c r="F34" s="103"/>
      <c r="G34" s="54"/>
      <c r="H34" s="54"/>
      <c r="I34" s="58"/>
      <c r="J34" s="61"/>
      <c r="K34" s="58"/>
      <c r="L34" s="57"/>
      <c r="M34" s="58"/>
      <c r="N34" s="61"/>
      <c r="O34" s="58"/>
      <c r="P34" s="57"/>
      <c r="Q34" s="58"/>
      <c r="R34" s="58"/>
      <c r="S34" s="58"/>
      <c r="T34" s="58"/>
      <c r="U34" s="58"/>
      <c r="V34" s="58"/>
      <c r="W34" s="58"/>
      <c r="X34" s="39"/>
      <c r="Y34" s="88"/>
      <c r="Z34" s="39"/>
      <c r="AA34" s="38"/>
      <c r="AB34" s="45"/>
      <c r="AC34" s="100"/>
      <c r="AD34" s="101"/>
      <c r="AE34" s="38"/>
      <c r="AF34" s="58"/>
    </row>
    <row r="35" customFormat="false" ht="24.75" hidden="false" customHeight="false" outlineLevel="0" collapsed="false">
      <c r="A35" s="102"/>
      <c r="B35" s="105" t="n">
        <v>1</v>
      </c>
      <c r="C35" s="103" t="n">
        <v>1</v>
      </c>
      <c r="D35" s="103" t="n">
        <v>1</v>
      </c>
      <c r="E35" s="103" t="n">
        <v>1</v>
      </c>
      <c r="F35" s="103" t="n">
        <v>8</v>
      </c>
      <c r="G35" s="54" t="s">
        <v>85</v>
      </c>
      <c r="H35" s="54" t="s">
        <v>69</v>
      </c>
      <c r="I35" s="58" t="n">
        <f aca="false">(J35/J35)*100</f>
        <v>100</v>
      </c>
      <c r="J35" s="61" t="n">
        <f aca="false">N35+L35</f>
        <v>640608000</v>
      </c>
      <c r="K35" s="58" t="n">
        <f aca="false">(L35/J35)*100</f>
        <v>78.0983066087217</v>
      </c>
      <c r="L35" s="57" t="n">
        <f aca="false">(120000000*3)+140304000</f>
        <v>500304000</v>
      </c>
      <c r="M35" s="58" t="n">
        <f aca="false">(N35/J35)*100</f>
        <v>21.9016933912783</v>
      </c>
      <c r="N35" s="61" t="n">
        <v>140304000</v>
      </c>
      <c r="O35" s="58" t="n">
        <f aca="false">(P35/N35)*100</f>
        <v>0</v>
      </c>
      <c r="P35" s="57" t="n">
        <v>0</v>
      </c>
      <c r="Q35" s="58" t="n">
        <f aca="false">(R35/N35)*100</f>
        <v>0</v>
      </c>
      <c r="R35" s="58" t="n">
        <v>0</v>
      </c>
      <c r="S35" s="58" t="n">
        <f aca="false">(T35/N35*100)</f>
        <v>0</v>
      </c>
      <c r="T35" s="62" t="n">
        <v>0</v>
      </c>
      <c r="U35" s="58"/>
      <c r="V35" s="58"/>
      <c r="W35" s="58" t="n">
        <f aca="false">O35+Q35+S35+U35</f>
        <v>0</v>
      </c>
      <c r="X35" s="39" t="n">
        <f aca="false">P35+R35+T35+V35</f>
        <v>0</v>
      </c>
      <c r="Y35" s="88" t="n">
        <f aca="false">W35/M35*100%</f>
        <v>0</v>
      </c>
      <c r="Z35" s="39" t="n">
        <f aca="false">X35/N35</f>
        <v>0</v>
      </c>
      <c r="AA35" s="38" t="n">
        <f aca="false">K35+W35</f>
        <v>78.0983066087217</v>
      </c>
      <c r="AB35" s="45" t="n">
        <f aca="false">L35+X35</f>
        <v>500304000</v>
      </c>
      <c r="AC35" s="100" t="n">
        <f aca="false">AA35/I35*100%</f>
        <v>0.780983066087217</v>
      </c>
      <c r="AD35" s="101" t="n">
        <f aca="false">AB35/J35</f>
        <v>0.780983066087217</v>
      </c>
      <c r="AE35" s="38" t="s">
        <v>61</v>
      </c>
      <c r="AF35" s="58"/>
    </row>
    <row r="36" customFormat="false" ht="15.75" hidden="false" customHeight="false" outlineLevel="0" collapsed="false">
      <c r="A36" s="102"/>
      <c r="B36" s="105"/>
      <c r="C36" s="103"/>
      <c r="D36" s="103"/>
      <c r="E36" s="103"/>
      <c r="F36" s="103"/>
      <c r="G36" s="54"/>
      <c r="H36" s="54" t="s">
        <v>86</v>
      </c>
      <c r="I36" s="58"/>
      <c r="J36" s="61"/>
      <c r="K36" s="58"/>
      <c r="L36" s="57"/>
      <c r="M36" s="58"/>
      <c r="N36" s="61"/>
      <c r="O36" s="58"/>
      <c r="P36" s="57"/>
      <c r="Q36" s="58"/>
      <c r="R36" s="58"/>
      <c r="S36" s="58"/>
      <c r="T36" s="58"/>
      <c r="U36" s="58"/>
      <c r="V36" s="58"/>
      <c r="W36" s="58"/>
      <c r="X36" s="39"/>
      <c r="Y36" s="88"/>
      <c r="Z36" s="39"/>
      <c r="AA36" s="38"/>
      <c r="AB36" s="45"/>
      <c r="AC36" s="100"/>
      <c r="AD36" s="101"/>
      <c r="AE36" s="38"/>
      <c r="AF36" s="58"/>
    </row>
    <row r="37" customFormat="false" ht="15.75" hidden="false" customHeight="false" outlineLevel="0" collapsed="false">
      <c r="A37" s="102"/>
      <c r="B37" s="105"/>
      <c r="C37" s="103"/>
      <c r="D37" s="103"/>
      <c r="E37" s="103"/>
      <c r="F37" s="103"/>
      <c r="G37" s="54"/>
      <c r="H37" s="54"/>
      <c r="I37" s="58"/>
      <c r="J37" s="61"/>
      <c r="K37" s="58"/>
      <c r="L37" s="57"/>
      <c r="M37" s="58"/>
      <c r="N37" s="61"/>
      <c r="O37" s="58"/>
      <c r="P37" s="57"/>
      <c r="Q37" s="58"/>
      <c r="R37" s="58"/>
      <c r="S37" s="58"/>
      <c r="T37" s="58"/>
      <c r="U37" s="58"/>
      <c r="V37" s="58"/>
      <c r="W37" s="58"/>
      <c r="X37" s="39"/>
      <c r="Y37" s="88"/>
      <c r="Z37" s="39"/>
      <c r="AA37" s="38"/>
      <c r="AB37" s="45"/>
      <c r="AC37" s="100"/>
      <c r="AD37" s="101"/>
      <c r="AE37" s="38"/>
      <c r="AF37" s="58"/>
    </row>
    <row r="38" customFormat="false" ht="15.75" hidden="false" customHeight="false" outlineLevel="0" collapsed="false">
      <c r="A38" s="102"/>
      <c r="B38" s="105"/>
      <c r="C38" s="103"/>
      <c r="D38" s="103"/>
      <c r="E38" s="103"/>
      <c r="F38" s="103"/>
      <c r="G38" s="54"/>
      <c r="H38" s="54"/>
      <c r="I38" s="58"/>
      <c r="J38" s="61"/>
      <c r="K38" s="58"/>
      <c r="L38" s="57"/>
      <c r="M38" s="58"/>
      <c r="N38" s="61"/>
      <c r="O38" s="58"/>
      <c r="P38" s="57"/>
      <c r="Q38" s="58"/>
      <c r="R38" s="58"/>
      <c r="S38" s="58"/>
      <c r="T38" s="58"/>
      <c r="U38" s="58"/>
      <c r="V38" s="58"/>
      <c r="W38" s="58"/>
      <c r="X38" s="39"/>
      <c r="Y38" s="88"/>
      <c r="Z38" s="39"/>
      <c r="AA38" s="38"/>
      <c r="AB38" s="45"/>
      <c r="AC38" s="100"/>
      <c r="AD38" s="101"/>
      <c r="AE38" s="38"/>
      <c r="AF38" s="58"/>
    </row>
    <row r="39" customFormat="false" ht="36.75" hidden="false" customHeight="false" outlineLevel="0" collapsed="false">
      <c r="A39" s="102"/>
      <c r="B39" s="105" t="n">
        <v>1</v>
      </c>
      <c r="C39" s="103" t="n">
        <v>1</v>
      </c>
      <c r="D39" s="103" t="n">
        <v>1</v>
      </c>
      <c r="E39" s="103" t="n">
        <v>1</v>
      </c>
      <c r="F39" s="103" t="n">
        <v>9</v>
      </c>
      <c r="G39" s="54" t="s">
        <v>87</v>
      </c>
      <c r="H39" s="54" t="s">
        <v>88</v>
      </c>
      <c r="I39" s="58" t="n">
        <f aca="false">(J39/J39)*100</f>
        <v>100</v>
      </c>
      <c r="J39" s="61" t="n">
        <f aca="false">N39+L39</f>
        <v>2309034650</v>
      </c>
      <c r="K39" s="58" t="n">
        <f aca="false">(L39/J39)*100</f>
        <v>77.3758029140013</v>
      </c>
      <c r="L39" s="57" t="n">
        <f aca="false">(416937200*3)+535822500</f>
        <v>1786634100</v>
      </c>
      <c r="M39" s="58" t="n">
        <f aca="false">(N39/J39)*100</f>
        <v>22.6241970859987</v>
      </c>
      <c r="N39" s="61" t="n">
        <v>522400550</v>
      </c>
      <c r="O39" s="58" t="n">
        <f aca="false">(P39/N39)*100</f>
        <v>10.3350771740191</v>
      </c>
      <c r="P39" s="57" t="n">
        <v>53990500</v>
      </c>
      <c r="Q39" s="58" t="n">
        <f aca="false">(R39/N39)*100</f>
        <v>0</v>
      </c>
      <c r="R39" s="62" t="n">
        <v>0</v>
      </c>
      <c r="S39" s="58" t="n">
        <f aca="false">(T39/N39*100)</f>
        <v>0</v>
      </c>
      <c r="T39" s="62" t="n">
        <v>0</v>
      </c>
      <c r="U39" s="58"/>
      <c r="V39" s="58"/>
      <c r="W39" s="58" t="n">
        <f aca="false">O39+Q39+S39+U39</f>
        <v>10.3350771740191</v>
      </c>
      <c r="X39" s="39" t="n">
        <f aca="false">P39+R39+T39+V39</f>
        <v>53990500</v>
      </c>
      <c r="Y39" s="88" t="n">
        <f aca="false">W39/M39*100%</f>
        <v>0.456815202534417</v>
      </c>
      <c r="Z39" s="39" t="n">
        <f aca="false">X39/N39</f>
        <v>0.103350771740191</v>
      </c>
      <c r="AA39" s="38" t="n">
        <f aca="false">K39+W39</f>
        <v>87.7108800880204</v>
      </c>
      <c r="AB39" s="45" t="n">
        <f aca="false">L39+X39</f>
        <v>1840624600</v>
      </c>
      <c r="AC39" s="100" t="n">
        <f aca="false">AA39/I39*100%</f>
        <v>0.877108800880204</v>
      </c>
      <c r="AD39" s="101" t="n">
        <f aca="false">AB39/J39</f>
        <v>0.797140311428415</v>
      </c>
      <c r="AE39" s="38" t="s">
        <v>61</v>
      </c>
      <c r="AF39" s="58"/>
    </row>
    <row r="40" customFormat="false" ht="15.75" hidden="false" customHeight="false" outlineLevel="0" collapsed="false">
      <c r="A40" s="102"/>
      <c r="B40" s="105"/>
      <c r="C40" s="103"/>
      <c r="D40" s="103"/>
      <c r="E40" s="103"/>
      <c r="F40" s="103"/>
      <c r="G40" s="54"/>
      <c r="H40" s="54" t="s">
        <v>89</v>
      </c>
      <c r="I40" s="58"/>
      <c r="J40" s="61"/>
      <c r="K40" s="58"/>
      <c r="L40" s="57"/>
      <c r="M40" s="58"/>
      <c r="N40" s="61"/>
      <c r="O40" s="58"/>
      <c r="P40" s="57"/>
      <c r="Q40" s="58"/>
      <c r="R40" s="58"/>
      <c r="S40" s="58"/>
      <c r="T40" s="58"/>
      <c r="U40" s="58"/>
      <c r="V40" s="58"/>
      <c r="W40" s="58"/>
      <c r="X40" s="39"/>
      <c r="Y40" s="88"/>
      <c r="Z40" s="39"/>
      <c r="AA40" s="38"/>
      <c r="AB40" s="45"/>
      <c r="AC40" s="100"/>
      <c r="AD40" s="101"/>
      <c r="AE40" s="38"/>
      <c r="AF40" s="58"/>
    </row>
    <row r="41" customFormat="false" ht="15.75" hidden="false" customHeight="false" outlineLevel="0" collapsed="false">
      <c r="A41" s="102"/>
      <c r="B41" s="105"/>
      <c r="C41" s="103"/>
      <c r="D41" s="103"/>
      <c r="E41" s="103"/>
      <c r="F41" s="103"/>
      <c r="G41" s="54"/>
      <c r="H41" s="54"/>
      <c r="I41" s="58"/>
      <c r="J41" s="61"/>
      <c r="K41" s="58"/>
      <c r="L41" s="57"/>
      <c r="M41" s="58"/>
      <c r="N41" s="61"/>
      <c r="O41" s="58"/>
      <c r="P41" s="57"/>
      <c r="Q41" s="58"/>
      <c r="R41" s="58"/>
      <c r="S41" s="58"/>
      <c r="T41" s="58"/>
      <c r="U41" s="58"/>
      <c r="V41" s="58"/>
      <c r="W41" s="58"/>
      <c r="X41" s="39"/>
      <c r="Y41" s="88"/>
      <c r="Z41" s="39"/>
      <c r="AA41" s="38"/>
      <c r="AB41" s="45"/>
      <c r="AC41" s="100"/>
      <c r="AD41" s="101"/>
      <c r="AE41" s="38"/>
      <c r="AF41" s="58"/>
    </row>
    <row r="42" customFormat="false" ht="15.75" hidden="false" customHeight="false" outlineLevel="0" collapsed="false">
      <c r="A42" s="102"/>
      <c r="B42" s="105"/>
      <c r="C42" s="103"/>
      <c r="D42" s="103"/>
      <c r="E42" s="103"/>
      <c r="F42" s="103"/>
      <c r="G42" s="54"/>
      <c r="H42" s="54"/>
      <c r="I42" s="58"/>
      <c r="J42" s="61"/>
      <c r="K42" s="58"/>
      <c r="L42" s="57"/>
      <c r="M42" s="58"/>
      <c r="N42" s="61"/>
      <c r="O42" s="58"/>
      <c r="P42" s="57"/>
      <c r="Q42" s="58"/>
      <c r="R42" s="58"/>
      <c r="S42" s="58"/>
      <c r="T42" s="58"/>
      <c r="U42" s="58"/>
      <c r="V42" s="58"/>
      <c r="W42" s="58"/>
      <c r="X42" s="39"/>
      <c r="Y42" s="88"/>
      <c r="Z42" s="39"/>
      <c r="AA42" s="38"/>
      <c r="AB42" s="45"/>
      <c r="AC42" s="100"/>
      <c r="AD42" s="101"/>
      <c r="AE42" s="38"/>
      <c r="AF42" s="58"/>
    </row>
    <row r="43" customFormat="false" ht="24.75" hidden="false" customHeight="false" outlineLevel="0" collapsed="false">
      <c r="A43" s="102"/>
      <c r="B43" s="105" t="n">
        <v>1</v>
      </c>
      <c r="C43" s="103" t="n">
        <v>1</v>
      </c>
      <c r="D43" s="103" t="n">
        <v>1</v>
      </c>
      <c r="E43" s="103" t="n">
        <v>1</v>
      </c>
      <c r="F43" s="103" t="n">
        <v>10</v>
      </c>
      <c r="G43" s="54" t="s">
        <v>90</v>
      </c>
      <c r="H43" s="54" t="s">
        <v>91</v>
      </c>
      <c r="I43" s="58" t="n">
        <f aca="false">(J43/J43)*100</f>
        <v>100</v>
      </c>
      <c r="J43" s="61" t="n">
        <f aca="false">N43+L43</f>
        <v>5695620250</v>
      </c>
      <c r="K43" s="58" t="n">
        <f aca="false">(L43/J43)*100</f>
        <v>79.638488011907</v>
      </c>
      <c r="L43" s="57" t="n">
        <f aca="false">(1078611700*3)+1300070750</f>
        <v>4535905850</v>
      </c>
      <c r="M43" s="58" t="n">
        <f aca="false">(N43/J43)*100</f>
        <v>20.361511988093</v>
      </c>
      <c r="N43" s="61" t="n">
        <v>1159714400</v>
      </c>
      <c r="O43" s="58" t="n">
        <f aca="false">(P43/N43)*100</f>
        <v>15.2284088220341</v>
      </c>
      <c r="P43" s="57" t="n">
        <v>176606050</v>
      </c>
      <c r="Q43" s="58" t="n">
        <f aca="false">(R43/N43)*100</f>
        <v>0</v>
      </c>
      <c r="R43" s="62" t="n">
        <v>0</v>
      </c>
      <c r="S43" s="58" t="n">
        <f aca="false">(T43/N43*100)</f>
        <v>0</v>
      </c>
      <c r="T43" s="62" t="n">
        <v>0</v>
      </c>
      <c r="U43" s="58"/>
      <c r="V43" s="58"/>
      <c r="W43" s="58" t="n">
        <f aca="false">O43+Q43+S43+U43</f>
        <v>15.2284088220341</v>
      </c>
      <c r="X43" s="39" t="n">
        <f aca="false">P43+R43+T43+V43</f>
        <v>176606050</v>
      </c>
      <c r="Y43" s="88" t="n">
        <f aca="false">W43/M43*100%</f>
        <v>0.747901670118575</v>
      </c>
      <c r="Z43" s="39" t="n">
        <f aca="false">X43/N43</f>
        <v>0.152284088220341</v>
      </c>
      <c r="AA43" s="38" t="n">
        <f aca="false">K43+W43</f>
        <v>94.8668968339412</v>
      </c>
      <c r="AB43" s="45" t="n">
        <f aca="false">L43+X43</f>
        <v>4712511900</v>
      </c>
      <c r="AC43" s="100" t="n">
        <f aca="false">AA43/I43*100%</f>
        <v>0.948668968339412</v>
      </c>
      <c r="AD43" s="101" t="n">
        <f aca="false">AB43/J43</f>
        <v>0.827392222998013</v>
      </c>
      <c r="AE43" s="38" t="s">
        <v>61</v>
      </c>
      <c r="AF43" s="58"/>
    </row>
    <row r="44" customFormat="false" ht="15.75" hidden="false" customHeight="false" outlineLevel="0" collapsed="false">
      <c r="A44" s="102"/>
      <c r="B44" s="105"/>
      <c r="C44" s="103"/>
      <c r="D44" s="103"/>
      <c r="E44" s="103"/>
      <c r="F44" s="103"/>
      <c r="G44" s="54"/>
      <c r="H44" s="54" t="s">
        <v>92</v>
      </c>
      <c r="I44" s="58"/>
      <c r="J44" s="61"/>
      <c r="K44" s="58"/>
      <c r="L44" s="57"/>
      <c r="M44" s="58"/>
      <c r="N44" s="61"/>
      <c r="O44" s="58"/>
      <c r="P44" s="57"/>
      <c r="Q44" s="58"/>
      <c r="R44" s="58"/>
      <c r="S44" s="58"/>
      <c r="T44" s="58"/>
      <c r="U44" s="58"/>
      <c r="V44" s="58"/>
      <c r="W44" s="58"/>
      <c r="X44" s="39"/>
      <c r="Y44" s="88"/>
      <c r="Z44" s="39"/>
      <c r="AA44" s="38"/>
      <c r="AB44" s="45"/>
      <c r="AC44" s="100"/>
      <c r="AD44" s="101"/>
      <c r="AE44" s="38"/>
      <c r="AF44" s="58"/>
    </row>
    <row r="45" customFormat="false" ht="15.75" hidden="false" customHeight="false" outlineLevel="0" collapsed="false">
      <c r="A45" s="102"/>
      <c r="B45" s="105"/>
      <c r="C45" s="103"/>
      <c r="D45" s="103"/>
      <c r="E45" s="103"/>
      <c r="F45" s="103"/>
      <c r="G45" s="54"/>
      <c r="H45" s="54"/>
      <c r="I45" s="58"/>
      <c r="J45" s="61"/>
      <c r="K45" s="58"/>
      <c r="L45" s="57"/>
      <c r="M45" s="58"/>
      <c r="N45" s="61"/>
      <c r="O45" s="58"/>
      <c r="P45" s="57"/>
      <c r="Q45" s="58"/>
      <c r="R45" s="58"/>
      <c r="S45" s="58"/>
      <c r="T45" s="58"/>
      <c r="U45" s="58"/>
      <c r="V45" s="58"/>
      <c r="W45" s="58"/>
      <c r="X45" s="39"/>
      <c r="Y45" s="88"/>
      <c r="Z45" s="39"/>
      <c r="AA45" s="38"/>
      <c r="AB45" s="45"/>
      <c r="AC45" s="100"/>
      <c r="AD45" s="101"/>
      <c r="AE45" s="38"/>
      <c r="AF45" s="58"/>
    </row>
    <row r="46" customFormat="false" ht="15.75" hidden="false" customHeight="false" outlineLevel="0" collapsed="false">
      <c r="A46" s="102"/>
      <c r="B46" s="105"/>
      <c r="C46" s="103"/>
      <c r="D46" s="103"/>
      <c r="E46" s="103"/>
      <c r="F46" s="103"/>
      <c r="G46" s="54"/>
      <c r="H46" s="54"/>
      <c r="I46" s="58"/>
      <c r="J46" s="61"/>
      <c r="K46" s="58"/>
      <c r="L46" s="57"/>
      <c r="M46" s="58"/>
      <c r="N46" s="61"/>
      <c r="O46" s="58"/>
      <c r="P46" s="57"/>
      <c r="Q46" s="58"/>
      <c r="R46" s="58"/>
      <c r="S46" s="58"/>
      <c r="T46" s="58"/>
      <c r="U46" s="58"/>
      <c r="V46" s="58"/>
      <c r="W46" s="58"/>
      <c r="X46" s="39"/>
      <c r="Y46" s="88"/>
      <c r="Z46" s="39"/>
      <c r="AA46" s="38"/>
      <c r="AB46" s="45"/>
      <c r="AC46" s="100"/>
      <c r="AD46" s="101"/>
      <c r="AE46" s="38"/>
      <c r="AF46" s="58"/>
    </row>
    <row r="47" customFormat="false" ht="36.75" hidden="false" customHeight="false" outlineLevel="0" collapsed="false">
      <c r="A47" s="102"/>
      <c r="B47" s="105" t="n">
        <v>1</v>
      </c>
      <c r="C47" s="103" t="n">
        <v>1</v>
      </c>
      <c r="D47" s="103" t="n">
        <v>1</v>
      </c>
      <c r="E47" s="103" t="n">
        <v>1</v>
      </c>
      <c r="F47" s="103" t="n">
        <v>11</v>
      </c>
      <c r="G47" s="54" t="s">
        <v>93</v>
      </c>
      <c r="H47" s="54" t="s">
        <v>94</v>
      </c>
      <c r="I47" s="58" t="n">
        <f aca="false">(J47/J47)*100</f>
        <v>100</v>
      </c>
      <c r="J47" s="61" t="n">
        <f aca="false">N47+L47</f>
        <v>3302198050</v>
      </c>
      <c r="K47" s="58" t="n">
        <f aca="false">(L47/J47)*100</f>
        <v>81.3624231290428</v>
      </c>
      <c r="L47" s="57" t="n">
        <f aca="false">(681870700*3)+641136250</f>
        <v>2686748350</v>
      </c>
      <c r="M47" s="58" t="n">
        <f aca="false">(N47/J47)*100</f>
        <v>18.6375768709572</v>
      </c>
      <c r="N47" s="61" t="n">
        <v>615449700</v>
      </c>
      <c r="O47" s="58" t="n">
        <f aca="false">(P47/N47)*100</f>
        <v>12.6706942906951</v>
      </c>
      <c r="P47" s="57" t="n">
        <v>77981750</v>
      </c>
      <c r="Q47" s="58" t="n">
        <f aca="false">(R47/N47)*100</f>
        <v>0</v>
      </c>
      <c r="R47" s="62" t="n">
        <v>0</v>
      </c>
      <c r="S47" s="58" t="n">
        <f aca="false">(T47/N47*100)</f>
        <v>0</v>
      </c>
      <c r="T47" s="62" t="n">
        <v>0</v>
      </c>
      <c r="U47" s="58"/>
      <c r="V47" s="58"/>
      <c r="W47" s="58" t="n">
        <f aca="false">O47+Q47+S47+U47</f>
        <v>12.6706942906951</v>
      </c>
      <c r="X47" s="39" t="n">
        <f aca="false">P47+R47+T47+V47</f>
        <v>77981750</v>
      </c>
      <c r="Y47" s="88" t="n">
        <f aca="false">W47/M47*100%</f>
        <v>0.679846654874955</v>
      </c>
      <c r="Z47" s="39" t="n">
        <f aca="false">X47/N47</f>
        <v>0.126706942906951</v>
      </c>
      <c r="AA47" s="38" t="n">
        <f aca="false">K47+W47</f>
        <v>94.0331174197379</v>
      </c>
      <c r="AB47" s="45" t="n">
        <f aca="false">L47+X47</f>
        <v>2764730100</v>
      </c>
      <c r="AC47" s="100" t="n">
        <f aca="false">AA47/I47*100%</f>
        <v>0.940331174197379</v>
      </c>
      <c r="AD47" s="101" t="n">
        <f aca="false">AB47/J47</f>
        <v>0.837239335175551</v>
      </c>
      <c r="AE47" s="38" t="s">
        <v>61</v>
      </c>
      <c r="AF47" s="58"/>
    </row>
    <row r="48" customFormat="false" ht="15.75" hidden="false" customHeight="false" outlineLevel="0" collapsed="false">
      <c r="A48" s="102"/>
      <c r="B48" s="105"/>
      <c r="C48" s="103"/>
      <c r="D48" s="103"/>
      <c r="E48" s="103"/>
      <c r="F48" s="103"/>
      <c r="G48" s="54"/>
      <c r="H48" s="54" t="s">
        <v>95</v>
      </c>
      <c r="I48" s="58"/>
      <c r="J48" s="61"/>
      <c r="K48" s="58"/>
      <c r="L48" s="57"/>
      <c r="M48" s="58"/>
      <c r="N48" s="61"/>
      <c r="O48" s="58"/>
      <c r="P48" s="57"/>
      <c r="Q48" s="58"/>
      <c r="R48" s="58"/>
      <c r="S48" s="58"/>
      <c r="T48" s="58"/>
      <c r="U48" s="58"/>
      <c r="V48" s="58"/>
      <c r="W48" s="58"/>
      <c r="X48" s="39"/>
      <c r="Y48" s="88"/>
      <c r="Z48" s="39"/>
      <c r="AA48" s="38"/>
      <c r="AB48" s="45"/>
      <c r="AC48" s="100"/>
      <c r="AD48" s="101"/>
      <c r="AE48" s="38"/>
      <c r="AF48" s="58"/>
    </row>
    <row r="49" customFormat="false" ht="15.75" hidden="false" customHeight="false" outlineLevel="0" collapsed="false">
      <c r="A49" s="102"/>
      <c r="B49" s="105"/>
      <c r="C49" s="103"/>
      <c r="D49" s="103"/>
      <c r="E49" s="103"/>
      <c r="F49" s="103"/>
      <c r="G49" s="54"/>
      <c r="H49" s="54" t="s">
        <v>96</v>
      </c>
      <c r="I49" s="58"/>
      <c r="J49" s="61"/>
      <c r="K49" s="58"/>
      <c r="L49" s="57"/>
      <c r="M49" s="58"/>
      <c r="N49" s="61"/>
      <c r="O49" s="58"/>
      <c r="P49" s="57"/>
      <c r="Q49" s="58"/>
      <c r="R49" s="58"/>
      <c r="S49" s="58"/>
      <c r="T49" s="58"/>
      <c r="U49" s="58"/>
      <c r="V49" s="58"/>
      <c r="W49" s="58"/>
      <c r="X49" s="39"/>
      <c r="Y49" s="88"/>
      <c r="Z49" s="39"/>
      <c r="AA49" s="38"/>
      <c r="AB49" s="45"/>
      <c r="AC49" s="100"/>
      <c r="AD49" s="101"/>
      <c r="AE49" s="38"/>
      <c r="AF49" s="58"/>
    </row>
    <row r="50" customFormat="false" ht="15.75" hidden="false" customHeight="false" outlineLevel="0" collapsed="false">
      <c r="A50" s="102"/>
      <c r="B50" s="105"/>
      <c r="C50" s="103"/>
      <c r="D50" s="103"/>
      <c r="E50" s="103"/>
      <c r="F50" s="103"/>
      <c r="G50" s="54"/>
      <c r="H50" s="54"/>
      <c r="I50" s="58"/>
      <c r="J50" s="61"/>
      <c r="K50" s="58"/>
      <c r="L50" s="57"/>
      <c r="M50" s="58"/>
      <c r="N50" s="61"/>
      <c r="O50" s="58"/>
      <c r="P50" s="57"/>
      <c r="Q50" s="58"/>
      <c r="R50" s="58"/>
      <c r="S50" s="58"/>
      <c r="T50" s="58"/>
      <c r="U50" s="58"/>
      <c r="V50" s="58"/>
      <c r="W50" s="58"/>
      <c r="X50" s="39"/>
      <c r="Y50" s="88"/>
      <c r="Z50" s="39"/>
      <c r="AA50" s="38"/>
      <c r="AB50" s="45"/>
      <c r="AC50" s="100"/>
      <c r="AD50" s="101"/>
      <c r="AE50" s="38"/>
      <c r="AF50" s="58"/>
    </row>
    <row r="51" customFormat="false" ht="36.75" hidden="false" customHeight="false" outlineLevel="0" collapsed="false">
      <c r="A51" s="102"/>
      <c r="B51" s="105" t="n">
        <v>1</v>
      </c>
      <c r="C51" s="103" t="n">
        <v>1</v>
      </c>
      <c r="D51" s="103" t="n">
        <v>1</v>
      </c>
      <c r="E51" s="103" t="n">
        <v>1</v>
      </c>
      <c r="F51" s="103" t="n">
        <v>12</v>
      </c>
      <c r="G51" s="54" t="s">
        <v>97</v>
      </c>
      <c r="H51" s="54" t="s">
        <v>98</v>
      </c>
      <c r="I51" s="58" t="n">
        <f aca="false">(J51/J51)*100</f>
        <v>100</v>
      </c>
      <c r="J51" s="61" t="n">
        <f aca="false">N51+L51</f>
        <v>1564443000</v>
      </c>
      <c r="K51" s="58" t="n">
        <f aca="false">(L51/J51)*100</f>
        <v>73.7852705403776</v>
      </c>
      <c r="L51" s="57" t="n">
        <f aca="false">(268153500*3)+349868000</f>
        <v>1154328500</v>
      </c>
      <c r="M51" s="58" t="n">
        <f aca="false">(N51/J51)*100</f>
        <v>26.2147294596224</v>
      </c>
      <c r="N51" s="61" t="n">
        <v>410114500</v>
      </c>
      <c r="O51" s="58" t="n">
        <f aca="false">(P51/N51)*100</f>
        <v>11.7245793552776</v>
      </c>
      <c r="P51" s="57" t="n">
        <v>48084200</v>
      </c>
      <c r="Q51" s="58" t="n">
        <f aca="false">(R51/N51)*100</f>
        <v>0</v>
      </c>
      <c r="R51" s="62" t="n">
        <v>0</v>
      </c>
      <c r="S51" s="58" t="n">
        <f aca="false">(T51/N51*100)</f>
        <v>0</v>
      </c>
      <c r="T51" s="62" t="n">
        <v>0</v>
      </c>
      <c r="U51" s="58"/>
      <c r="V51" s="58"/>
      <c r="W51" s="58" t="n">
        <f aca="false">O51+Q51+S51+U51</f>
        <v>11.7245793552776</v>
      </c>
      <c r="X51" s="39" t="n">
        <f aca="false">P51+R51+T51+V51</f>
        <v>48084200</v>
      </c>
      <c r="Y51" s="88" t="n">
        <f aca="false">W51/M51*100%</f>
        <v>0.447251587064309</v>
      </c>
      <c r="Z51" s="39" t="n">
        <f aca="false">X51/N51</f>
        <v>0.117245793552776</v>
      </c>
      <c r="AA51" s="38" t="n">
        <f aca="false">K51+W51</f>
        <v>85.5098498956553</v>
      </c>
      <c r="AB51" s="45" t="n">
        <f aca="false">L51+X51</f>
        <v>1202412700</v>
      </c>
      <c r="AC51" s="100" t="n">
        <f aca="false">AA51/I51*100%</f>
        <v>0.855098498956553</v>
      </c>
      <c r="AD51" s="101" t="n">
        <f aca="false">AB51/J51</f>
        <v>0.768588372986424</v>
      </c>
      <c r="AE51" s="38" t="s">
        <v>61</v>
      </c>
      <c r="AF51" s="58"/>
    </row>
    <row r="52" customFormat="false" ht="15.75" hidden="false" customHeight="false" outlineLevel="0" collapsed="false">
      <c r="A52" s="102"/>
      <c r="B52" s="105"/>
      <c r="C52" s="103"/>
      <c r="D52" s="103"/>
      <c r="E52" s="103"/>
      <c r="F52" s="103"/>
      <c r="G52" s="54" t="s">
        <v>99</v>
      </c>
      <c r="H52" s="54" t="s">
        <v>100</v>
      </c>
      <c r="I52" s="58"/>
      <c r="J52" s="61"/>
      <c r="K52" s="58"/>
      <c r="L52" s="57"/>
      <c r="M52" s="58"/>
      <c r="N52" s="61" t="s">
        <v>71</v>
      </c>
      <c r="O52" s="58"/>
      <c r="P52" s="57"/>
      <c r="Q52" s="58"/>
      <c r="R52" s="58"/>
      <c r="S52" s="58"/>
      <c r="T52" s="58"/>
      <c r="U52" s="58"/>
      <c r="V52" s="58"/>
      <c r="W52" s="58"/>
      <c r="X52" s="39"/>
      <c r="Y52" s="88"/>
      <c r="Z52" s="39"/>
      <c r="AA52" s="38"/>
      <c r="AB52" s="45"/>
      <c r="AC52" s="100"/>
      <c r="AD52" s="101"/>
      <c r="AE52" s="38"/>
      <c r="AF52" s="58"/>
    </row>
    <row r="53" customFormat="false" ht="15.75" hidden="false" customHeight="false" outlineLevel="0" collapsed="false">
      <c r="A53" s="102"/>
      <c r="B53" s="105"/>
      <c r="C53" s="103"/>
      <c r="D53" s="103"/>
      <c r="E53" s="103"/>
      <c r="F53" s="103"/>
      <c r="G53" s="54"/>
      <c r="H53" s="54" t="s">
        <v>101</v>
      </c>
      <c r="I53" s="58"/>
      <c r="J53" s="61"/>
      <c r="K53" s="58"/>
      <c r="L53" s="57"/>
      <c r="M53" s="58"/>
      <c r="N53" s="61"/>
      <c r="O53" s="58"/>
      <c r="P53" s="57"/>
      <c r="Q53" s="58"/>
      <c r="R53" s="58"/>
      <c r="S53" s="58"/>
      <c r="T53" s="58"/>
      <c r="U53" s="58"/>
      <c r="V53" s="58"/>
      <c r="W53" s="58"/>
      <c r="X53" s="39"/>
      <c r="Y53" s="88"/>
      <c r="Z53" s="39"/>
      <c r="AA53" s="38"/>
      <c r="AB53" s="45"/>
      <c r="AC53" s="100"/>
      <c r="AD53" s="101"/>
      <c r="AE53" s="38"/>
      <c r="AF53" s="58"/>
    </row>
    <row r="54" customFormat="false" ht="15.75" hidden="false" customHeight="false" outlineLevel="0" collapsed="false">
      <c r="A54" s="102"/>
      <c r="B54" s="105"/>
      <c r="C54" s="103"/>
      <c r="D54" s="103"/>
      <c r="E54" s="103"/>
      <c r="F54" s="103"/>
      <c r="G54" s="54"/>
      <c r="H54" s="54" t="s">
        <v>102</v>
      </c>
      <c r="I54" s="58"/>
      <c r="J54" s="61"/>
      <c r="K54" s="58"/>
      <c r="L54" s="57"/>
      <c r="M54" s="58"/>
      <c r="N54" s="61"/>
      <c r="O54" s="58"/>
      <c r="P54" s="57"/>
      <c r="Q54" s="58"/>
      <c r="R54" s="58"/>
      <c r="S54" s="58"/>
      <c r="T54" s="58"/>
      <c r="U54" s="58"/>
      <c r="V54" s="58"/>
      <c r="W54" s="58"/>
      <c r="X54" s="39"/>
      <c r="Y54" s="88"/>
      <c r="Z54" s="39"/>
      <c r="AA54" s="38"/>
      <c r="AB54" s="45"/>
      <c r="AC54" s="100"/>
      <c r="AD54" s="101"/>
      <c r="AE54" s="38"/>
      <c r="AF54" s="58"/>
    </row>
    <row r="55" customFormat="false" ht="36.75" hidden="false" customHeight="false" outlineLevel="0" collapsed="false">
      <c r="A55" s="102"/>
      <c r="B55" s="105" t="n">
        <v>1</v>
      </c>
      <c r="C55" s="103" t="n">
        <v>1</v>
      </c>
      <c r="D55" s="103" t="n">
        <v>1</v>
      </c>
      <c r="E55" s="103" t="n">
        <v>1</v>
      </c>
      <c r="F55" s="103" t="n">
        <v>13</v>
      </c>
      <c r="G55" s="54" t="s">
        <v>103</v>
      </c>
      <c r="H55" s="54" t="s">
        <v>104</v>
      </c>
      <c r="I55" s="58" t="n">
        <f aca="false">(J55/J55)*100</f>
        <v>100</v>
      </c>
      <c r="J55" s="61" t="n">
        <f aca="false">N55+L55</f>
        <v>8197601500</v>
      </c>
      <c r="K55" s="58" t="n">
        <f aca="false">(L55/J55)*100</f>
        <v>70.5342471209414</v>
      </c>
      <c r="L55" s="57" t="n">
        <f aca="false">(1352351500*3)+1725062000</f>
        <v>5782116500</v>
      </c>
      <c r="M55" s="58" t="n">
        <f aca="false">(N55/J55)*100</f>
        <v>29.4657528790586</v>
      </c>
      <c r="N55" s="61" t="n">
        <v>2415485000</v>
      </c>
      <c r="O55" s="58" t="n">
        <f aca="false">(P55/N55)*100</f>
        <v>13.7477152621523</v>
      </c>
      <c r="P55" s="57" t="n">
        <v>332074000</v>
      </c>
      <c r="Q55" s="58" t="n">
        <f aca="false">(R55/N55)*100</f>
        <v>0</v>
      </c>
      <c r="R55" s="62" t="n">
        <v>0</v>
      </c>
      <c r="S55" s="58" t="n">
        <f aca="false">(T55/N55*100)</f>
        <v>0</v>
      </c>
      <c r="T55" s="62" t="n">
        <v>0</v>
      </c>
      <c r="U55" s="58"/>
      <c r="V55" s="58"/>
      <c r="W55" s="58" t="n">
        <f aca="false">O55+Q55+S55+U55</f>
        <v>13.7477152621523</v>
      </c>
      <c r="X55" s="39" t="n">
        <f aca="false">P55+R55+T55+V55</f>
        <v>332074000</v>
      </c>
      <c r="Y55" s="88" t="n">
        <f aca="false">W55/M55*100%</f>
        <v>0.466565891548044</v>
      </c>
      <c r="Z55" s="39" t="n">
        <f aca="false">X55/N55</f>
        <v>0.137477152621523</v>
      </c>
      <c r="AA55" s="38" t="n">
        <f aca="false">K55+W55</f>
        <v>84.2819623830937</v>
      </c>
      <c r="AB55" s="45" t="n">
        <f aca="false">L55+X55</f>
        <v>6114190500</v>
      </c>
      <c r="AC55" s="100" t="n">
        <f aca="false">AA55/I55*100%</f>
        <v>0.842819623830937</v>
      </c>
      <c r="AD55" s="101" t="n">
        <f aca="false">AB55/J55</f>
        <v>0.745851149266038</v>
      </c>
      <c r="AE55" s="38" t="s">
        <v>61</v>
      </c>
      <c r="AF55" s="58"/>
    </row>
    <row r="56" customFormat="false" ht="15.75" hidden="false" customHeight="false" outlineLevel="0" collapsed="false">
      <c r="A56" s="102"/>
      <c r="B56" s="105"/>
      <c r="C56" s="103"/>
      <c r="D56" s="103"/>
      <c r="E56" s="103"/>
      <c r="F56" s="103"/>
      <c r="G56" s="54"/>
      <c r="H56" s="54" t="s">
        <v>105</v>
      </c>
      <c r="I56" s="58"/>
      <c r="J56" s="61"/>
      <c r="K56" s="58"/>
      <c r="L56" s="57"/>
      <c r="M56" s="58"/>
      <c r="N56" s="61"/>
      <c r="O56" s="58"/>
      <c r="P56" s="57"/>
      <c r="Q56" s="58"/>
      <c r="R56" s="58"/>
      <c r="S56" s="58"/>
      <c r="T56" s="58"/>
      <c r="U56" s="58"/>
      <c r="V56" s="58"/>
      <c r="W56" s="58"/>
      <c r="X56" s="39"/>
      <c r="Y56" s="88"/>
      <c r="Z56" s="39"/>
      <c r="AA56" s="38"/>
      <c r="AB56" s="45"/>
      <c r="AC56" s="100"/>
      <c r="AD56" s="101"/>
      <c r="AE56" s="38"/>
      <c r="AF56" s="58"/>
    </row>
    <row r="57" customFormat="false" ht="15.75" hidden="false" customHeight="false" outlineLevel="0" collapsed="false">
      <c r="A57" s="102"/>
      <c r="B57" s="105"/>
      <c r="C57" s="103"/>
      <c r="D57" s="103"/>
      <c r="E57" s="103"/>
      <c r="F57" s="103"/>
      <c r="G57" s="54"/>
      <c r="H57" s="54"/>
      <c r="I57" s="58"/>
      <c r="J57" s="61"/>
      <c r="K57" s="58"/>
      <c r="L57" s="57"/>
      <c r="M57" s="58"/>
      <c r="N57" s="61"/>
      <c r="O57" s="58"/>
      <c r="P57" s="57"/>
      <c r="Q57" s="58"/>
      <c r="R57" s="58"/>
      <c r="S57" s="58"/>
      <c r="T57" s="58"/>
      <c r="U57" s="58"/>
      <c r="V57" s="58"/>
      <c r="W57" s="58"/>
      <c r="X57" s="39"/>
      <c r="Y57" s="88"/>
      <c r="Z57" s="39"/>
      <c r="AA57" s="38"/>
      <c r="AB57" s="45"/>
      <c r="AC57" s="100"/>
      <c r="AD57" s="101"/>
      <c r="AE57" s="38"/>
      <c r="AF57" s="58"/>
    </row>
    <row r="58" customFormat="false" ht="36.75" hidden="false" customHeight="false" outlineLevel="0" collapsed="false">
      <c r="A58" s="102"/>
      <c r="B58" s="105" t="n">
        <v>1</v>
      </c>
      <c r="C58" s="103" t="n">
        <v>1</v>
      </c>
      <c r="D58" s="103" t="n">
        <v>1</v>
      </c>
      <c r="E58" s="103" t="n">
        <v>1</v>
      </c>
      <c r="F58" s="103" t="n">
        <v>14</v>
      </c>
      <c r="G58" s="54" t="s">
        <v>106</v>
      </c>
      <c r="H58" s="54" t="s">
        <v>107</v>
      </c>
      <c r="I58" s="58" t="n">
        <f aca="false">(J58/J58)*100</f>
        <v>100</v>
      </c>
      <c r="J58" s="61" t="n">
        <f aca="false">N58+L58</f>
        <v>2014807100</v>
      </c>
      <c r="K58" s="58" t="n">
        <f aca="false">(L58/J58)*100</f>
        <v>74.2589451863655</v>
      </c>
      <c r="L58" s="57" t="n">
        <f aca="false">(363249000*3)+406427500</f>
        <v>1496174500</v>
      </c>
      <c r="M58" s="58" t="n">
        <f aca="false">(N58/J58)*100</f>
        <v>25.7410548136345</v>
      </c>
      <c r="N58" s="63" t="n">
        <v>518632600</v>
      </c>
      <c r="O58" s="58" t="n">
        <f aca="false">(P58/N58)*100</f>
        <v>11.1418757710179</v>
      </c>
      <c r="P58" s="57" t="n">
        <v>57785400</v>
      </c>
      <c r="Q58" s="58" t="n">
        <f aca="false">(R58/N58)*100</f>
        <v>0</v>
      </c>
      <c r="R58" s="62" t="n">
        <v>0</v>
      </c>
      <c r="S58" s="58" t="n">
        <f aca="false">(T58/N58*100)</f>
        <v>0</v>
      </c>
      <c r="T58" s="62" t="n">
        <v>0</v>
      </c>
      <c r="U58" s="58"/>
      <c r="V58" s="58"/>
      <c r="W58" s="58" t="n">
        <f aca="false">O58+Q58+S58+U58</f>
        <v>11.1418757710179</v>
      </c>
      <c r="X58" s="39" t="n">
        <f aca="false">P58+R58+T58+V58</f>
        <v>57785400</v>
      </c>
      <c r="Y58" s="88" t="n">
        <f aca="false">W58/M58*100%</f>
        <v>0.432844568790407</v>
      </c>
      <c r="Z58" s="39" t="n">
        <f aca="false">X58/N58</f>
        <v>0.111418757710179</v>
      </c>
      <c r="AA58" s="38" t="n">
        <f aca="false">K58+W58</f>
        <v>85.4008209573834</v>
      </c>
      <c r="AB58" s="45" t="n">
        <f aca="false">L58+X58</f>
        <v>1553959900</v>
      </c>
      <c r="AC58" s="100" t="n">
        <f aca="false">AA58/I58*100%</f>
        <v>0.854008209573834</v>
      </c>
      <c r="AD58" s="101" t="n">
        <f aca="false">AB58/J58</f>
        <v>0.771269815358503</v>
      </c>
      <c r="AE58" s="38" t="s">
        <v>61</v>
      </c>
      <c r="AF58" s="58"/>
    </row>
    <row r="59" customFormat="false" ht="15.75" hidden="false" customHeight="false" outlineLevel="0" collapsed="false">
      <c r="A59" s="102"/>
      <c r="B59" s="105"/>
      <c r="C59" s="103"/>
      <c r="D59" s="103"/>
      <c r="E59" s="103"/>
      <c r="F59" s="103"/>
      <c r="G59" s="54"/>
      <c r="H59" s="54"/>
      <c r="I59" s="58"/>
      <c r="J59" s="61"/>
      <c r="K59" s="58"/>
      <c r="L59" s="57"/>
      <c r="M59" s="58"/>
      <c r="N59" s="61"/>
      <c r="O59" s="58"/>
      <c r="P59" s="57"/>
      <c r="Q59" s="58"/>
      <c r="R59" s="58"/>
      <c r="S59" s="58"/>
      <c r="T59" s="58"/>
      <c r="U59" s="58"/>
      <c r="V59" s="58"/>
      <c r="W59" s="58"/>
      <c r="X59" s="39"/>
      <c r="Y59" s="88"/>
      <c r="Z59" s="39"/>
      <c r="AA59" s="38"/>
      <c r="AB59" s="45"/>
      <c r="AC59" s="100"/>
      <c r="AD59" s="101"/>
      <c r="AE59" s="38"/>
      <c r="AF59" s="58"/>
    </row>
    <row r="60" customFormat="false" ht="15.75" hidden="false" customHeight="false" outlineLevel="0" collapsed="false">
      <c r="A60" s="102"/>
      <c r="B60" s="105"/>
      <c r="C60" s="103"/>
      <c r="D60" s="103"/>
      <c r="E60" s="103"/>
      <c r="F60" s="103"/>
      <c r="G60" s="54"/>
      <c r="H60" s="54" t="s">
        <v>108</v>
      </c>
      <c r="I60" s="58"/>
      <c r="J60" s="61"/>
      <c r="K60" s="58"/>
      <c r="L60" s="57"/>
      <c r="M60" s="58"/>
      <c r="N60" s="61"/>
      <c r="O60" s="58"/>
      <c r="P60" s="57"/>
      <c r="Q60" s="58"/>
      <c r="R60" s="58"/>
      <c r="S60" s="58"/>
      <c r="T60" s="58"/>
      <c r="U60" s="58"/>
      <c r="V60" s="58"/>
      <c r="W60" s="58"/>
      <c r="X60" s="39"/>
      <c r="Y60" s="88"/>
      <c r="Z60" s="39"/>
      <c r="AA60" s="38"/>
      <c r="AB60" s="45"/>
      <c r="AC60" s="100"/>
      <c r="AD60" s="101"/>
      <c r="AE60" s="38"/>
      <c r="AF60" s="58"/>
    </row>
    <row r="61" customFormat="false" ht="15.75" hidden="false" customHeight="false" outlineLevel="0" collapsed="false">
      <c r="A61" s="102"/>
      <c r="B61" s="105"/>
      <c r="C61" s="103"/>
      <c r="D61" s="103"/>
      <c r="E61" s="103"/>
      <c r="F61" s="103"/>
      <c r="G61" s="54"/>
      <c r="H61" s="54" t="s">
        <v>109</v>
      </c>
      <c r="I61" s="58"/>
      <c r="J61" s="61"/>
      <c r="K61" s="58"/>
      <c r="L61" s="57"/>
      <c r="M61" s="58"/>
      <c r="N61" s="61"/>
      <c r="O61" s="58"/>
      <c r="P61" s="57"/>
      <c r="Q61" s="58"/>
      <c r="R61" s="58"/>
      <c r="S61" s="58"/>
      <c r="T61" s="58"/>
      <c r="U61" s="58"/>
      <c r="V61" s="58"/>
      <c r="W61" s="58"/>
      <c r="X61" s="39"/>
      <c r="Y61" s="88"/>
      <c r="Z61" s="39"/>
      <c r="AA61" s="38"/>
      <c r="AB61" s="45"/>
      <c r="AC61" s="100"/>
      <c r="AD61" s="101"/>
      <c r="AE61" s="38"/>
      <c r="AF61" s="58"/>
    </row>
    <row r="62" customFormat="false" ht="15.75" hidden="false" customHeight="false" outlineLevel="0" collapsed="false">
      <c r="A62" s="102"/>
      <c r="B62" s="105"/>
      <c r="C62" s="103"/>
      <c r="D62" s="103"/>
      <c r="E62" s="103"/>
      <c r="F62" s="103"/>
      <c r="G62" s="54"/>
      <c r="H62" s="54" t="s">
        <v>110</v>
      </c>
      <c r="I62" s="58"/>
      <c r="J62" s="61"/>
      <c r="K62" s="58"/>
      <c r="L62" s="57"/>
      <c r="M62" s="58"/>
      <c r="N62" s="61"/>
      <c r="O62" s="58"/>
      <c r="P62" s="57"/>
      <c r="Q62" s="58"/>
      <c r="R62" s="58"/>
      <c r="S62" s="58"/>
      <c r="T62" s="58"/>
      <c r="U62" s="58"/>
      <c r="V62" s="58"/>
      <c r="W62" s="58"/>
      <c r="X62" s="39"/>
      <c r="Y62" s="88"/>
      <c r="Z62" s="39"/>
      <c r="AA62" s="38"/>
      <c r="AB62" s="45"/>
      <c r="AC62" s="100"/>
      <c r="AD62" s="101"/>
      <c r="AE62" s="38"/>
      <c r="AF62" s="58"/>
    </row>
    <row r="63" customFormat="false" ht="60.75" hidden="false" customHeight="false" outlineLevel="0" collapsed="false">
      <c r="A63" s="102"/>
      <c r="B63" s="105" t="n">
        <v>1</v>
      </c>
      <c r="C63" s="103" t="n">
        <v>1</v>
      </c>
      <c r="D63" s="103" t="n">
        <v>1</v>
      </c>
      <c r="E63" s="103" t="n">
        <v>1</v>
      </c>
      <c r="F63" s="103" t="n">
        <v>15</v>
      </c>
      <c r="G63" s="54" t="s">
        <v>111</v>
      </c>
      <c r="H63" s="54" t="s">
        <v>112</v>
      </c>
      <c r="I63" s="58" t="n">
        <f aca="false">(J63/J63)*100</f>
        <v>100</v>
      </c>
      <c r="J63" s="61" t="n">
        <f aca="false">N63+L63</f>
        <v>885858000</v>
      </c>
      <c r="K63" s="58" t="n">
        <f aca="false">(L63/J63)*100</f>
        <v>79.5178233983325</v>
      </c>
      <c r="L63" s="57" t="n">
        <f aca="false">(168690000*3)+198345000</f>
        <v>704415000</v>
      </c>
      <c r="M63" s="58" t="n">
        <f aca="false">(N63/J63)*100</f>
        <v>20.4821766016675</v>
      </c>
      <c r="N63" s="61" t="n">
        <v>181443000</v>
      </c>
      <c r="O63" s="58" t="n">
        <f aca="false">(P63/N63)*100</f>
        <v>6.39594803877802</v>
      </c>
      <c r="P63" s="57" t="n">
        <v>11605000</v>
      </c>
      <c r="Q63" s="58" t="n">
        <f aca="false">(R63/N63)*100</f>
        <v>0</v>
      </c>
      <c r="R63" s="62" t="n">
        <v>0</v>
      </c>
      <c r="S63" s="58" t="n">
        <f aca="false">(T63/N63*100)</f>
        <v>0</v>
      </c>
      <c r="T63" s="62" t="n">
        <v>0</v>
      </c>
      <c r="U63" s="58"/>
      <c r="V63" s="58"/>
      <c r="W63" s="58" t="n">
        <f aca="false">O63+Q63+S63+U63</f>
        <v>6.39594803877802</v>
      </c>
      <c r="X63" s="39" t="n">
        <f aca="false">P63+R63+T63+V63</f>
        <v>11605000</v>
      </c>
      <c r="Y63" s="88" t="n">
        <f aca="false">W63/M63*100%</f>
        <v>0.312268962579753</v>
      </c>
      <c r="Z63" s="39" t="n">
        <f aca="false">X63/N63</f>
        <v>0.0639594803877802</v>
      </c>
      <c r="AA63" s="38" t="n">
        <f aca="false">K63+W63</f>
        <v>85.9137714371105</v>
      </c>
      <c r="AB63" s="45" t="n">
        <f aca="false">L63+X63</f>
        <v>716020000</v>
      </c>
      <c r="AC63" s="100" t="n">
        <f aca="false">AA63/I63*100%</f>
        <v>0.859137714371105</v>
      </c>
      <c r="AD63" s="101" t="n">
        <f aca="false">AB63/J63</f>
        <v>0.808278527709859</v>
      </c>
      <c r="AE63" s="38" t="s">
        <v>61</v>
      </c>
      <c r="AF63" s="58"/>
    </row>
    <row r="64" customFormat="false" ht="15.75" hidden="false" customHeight="false" outlineLevel="0" collapsed="false">
      <c r="A64" s="102"/>
      <c r="B64" s="105"/>
      <c r="C64" s="103"/>
      <c r="D64" s="103"/>
      <c r="E64" s="103"/>
      <c r="F64" s="103"/>
      <c r="G64" s="54"/>
      <c r="H64" s="54" t="s">
        <v>113</v>
      </c>
      <c r="I64" s="58"/>
      <c r="J64" s="61"/>
      <c r="K64" s="58"/>
      <c r="L64" s="57"/>
      <c r="M64" s="58"/>
      <c r="N64" s="61"/>
      <c r="O64" s="58"/>
      <c r="P64" s="57"/>
      <c r="Q64" s="58"/>
      <c r="R64" s="58"/>
      <c r="S64" s="58"/>
      <c r="T64" s="58"/>
      <c r="U64" s="58"/>
      <c r="V64" s="58"/>
      <c r="W64" s="58"/>
      <c r="X64" s="39"/>
      <c r="Y64" s="88"/>
      <c r="Z64" s="39"/>
      <c r="AA64" s="38"/>
      <c r="AB64" s="45"/>
      <c r="AC64" s="100"/>
      <c r="AD64" s="101"/>
      <c r="AE64" s="38"/>
      <c r="AF64" s="58"/>
    </row>
    <row r="65" customFormat="false" ht="15.75" hidden="false" customHeight="false" outlineLevel="0" collapsed="false">
      <c r="A65" s="102"/>
      <c r="B65" s="105"/>
      <c r="C65" s="103"/>
      <c r="D65" s="103"/>
      <c r="E65" s="103"/>
      <c r="F65" s="103"/>
      <c r="G65" s="54"/>
      <c r="H65" s="54" t="s">
        <v>114</v>
      </c>
      <c r="I65" s="58"/>
      <c r="J65" s="61"/>
      <c r="K65" s="58"/>
      <c r="L65" s="57"/>
      <c r="M65" s="58"/>
      <c r="N65" s="61"/>
      <c r="O65" s="58"/>
      <c r="P65" s="57"/>
      <c r="Q65" s="58"/>
      <c r="R65" s="58"/>
      <c r="S65" s="58"/>
      <c r="T65" s="58"/>
      <c r="U65" s="58"/>
      <c r="V65" s="58"/>
      <c r="W65" s="58"/>
      <c r="X65" s="39"/>
      <c r="Y65" s="88"/>
      <c r="Z65" s="39"/>
      <c r="AA65" s="38"/>
      <c r="AB65" s="45"/>
      <c r="AC65" s="100"/>
      <c r="AD65" s="101"/>
      <c r="AE65" s="38"/>
      <c r="AF65" s="58"/>
    </row>
    <row r="66" customFormat="false" ht="15.75" hidden="false" customHeight="false" outlineLevel="0" collapsed="false">
      <c r="A66" s="102"/>
      <c r="B66" s="105"/>
      <c r="C66" s="103"/>
      <c r="D66" s="103"/>
      <c r="E66" s="103"/>
      <c r="F66" s="103"/>
      <c r="G66" s="54"/>
      <c r="H66" s="54" t="s">
        <v>115</v>
      </c>
      <c r="I66" s="58"/>
      <c r="J66" s="61"/>
      <c r="K66" s="58"/>
      <c r="L66" s="57"/>
      <c r="M66" s="58"/>
      <c r="N66" s="61"/>
      <c r="O66" s="58"/>
      <c r="P66" s="57"/>
      <c r="Q66" s="58"/>
      <c r="R66" s="58"/>
      <c r="S66" s="58"/>
      <c r="T66" s="58"/>
      <c r="U66" s="58"/>
      <c r="V66" s="58"/>
      <c r="W66" s="58"/>
      <c r="X66" s="39"/>
      <c r="Y66" s="88"/>
      <c r="Z66" s="39"/>
      <c r="AA66" s="38"/>
      <c r="AB66" s="45"/>
      <c r="AC66" s="100"/>
      <c r="AD66" s="101"/>
      <c r="AE66" s="38"/>
      <c r="AF66" s="58"/>
    </row>
    <row r="67" customFormat="false" ht="24.75" hidden="false" customHeight="false" outlineLevel="0" collapsed="false">
      <c r="A67" s="102"/>
      <c r="B67" s="105"/>
      <c r="C67" s="103"/>
      <c r="D67" s="103"/>
      <c r="E67" s="103"/>
      <c r="F67" s="103"/>
      <c r="G67" s="54"/>
      <c r="H67" s="54" t="s">
        <v>116</v>
      </c>
      <c r="I67" s="58"/>
      <c r="J67" s="61"/>
      <c r="K67" s="58"/>
      <c r="L67" s="57"/>
      <c r="M67" s="58"/>
      <c r="N67" s="61"/>
      <c r="O67" s="58"/>
      <c r="P67" s="57"/>
      <c r="Q67" s="58"/>
      <c r="R67" s="58"/>
      <c r="S67" s="58"/>
      <c r="T67" s="58"/>
      <c r="U67" s="58"/>
      <c r="V67" s="58"/>
      <c r="W67" s="58"/>
      <c r="X67" s="39"/>
      <c r="Y67" s="88"/>
      <c r="Z67" s="39"/>
      <c r="AA67" s="38"/>
      <c r="AB67" s="45"/>
      <c r="AC67" s="100"/>
      <c r="AD67" s="101"/>
      <c r="AE67" s="38"/>
      <c r="AF67" s="58"/>
    </row>
    <row r="68" customFormat="false" ht="15.75" hidden="false" customHeight="false" outlineLevel="0" collapsed="false">
      <c r="A68" s="102"/>
      <c r="B68" s="105"/>
      <c r="C68" s="103"/>
      <c r="D68" s="103"/>
      <c r="E68" s="103"/>
      <c r="F68" s="103"/>
      <c r="G68" s="54"/>
      <c r="H68" s="54" t="s">
        <v>117</v>
      </c>
      <c r="I68" s="58"/>
      <c r="J68" s="61"/>
      <c r="K68" s="58"/>
      <c r="L68" s="57"/>
      <c r="M68" s="58"/>
      <c r="N68" s="61"/>
      <c r="O68" s="58"/>
      <c r="P68" s="57"/>
      <c r="Q68" s="58"/>
      <c r="R68" s="58"/>
      <c r="S68" s="58"/>
      <c r="T68" s="58"/>
      <c r="U68" s="58"/>
      <c r="V68" s="58"/>
      <c r="W68" s="58"/>
      <c r="X68" s="39"/>
      <c r="Y68" s="88"/>
      <c r="Z68" s="39"/>
      <c r="AA68" s="38"/>
      <c r="AB68" s="45"/>
      <c r="AC68" s="100"/>
      <c r="AD68" s="101"/>
      <c r="AE68" s="38"/>
      <c r="AF68" s="58"/>
    </row>
    <row r="69" customFormat="false" ht="24.75" hidden="false" customHeight="false" outlineLevel="0" collapsed="false">
      <c r="A69" s="102"/>
      <c r="B69" s="105" t="n">
        <v>1</v>
      </c>
      <c r="C69" s="103" t="n">
        <v>1</v>
      </c>
      <c r="D69" s="103" t="n">
        <v>1</v>
      </c>
      <c r="E69" s="103" t="n">
        <v>1</v>
      </c>
      <c r="F69" s="103" t="n">
        <v>17</v>
      </c>
      <c r="G69" s="54" t="s">
        <v>118</v>
      </c>
      <c r="H69" s="54" t="s">
        <v>119</v>
      </c>
      <c r="I69" s="58" t="n">
        <f aca="false">(J69/J69)*100</f>
        <v>100</v>
      </c>
      <c r="J69" s="61" t="n">
        <f aca="false">N69+L69</f>
        <v>1467634000</v>
      </c>
      <c r="K69" s="58" t="n">
        <f aca="false">(L69/J69)*100</f>
        <v>89.4115290324427</v>
      </c>
      <c r="L69" s="57" t="n">
        <f aca="false">(307525000*3)+389659000</f>
        <v>1312234000</v>
      </c>
      <c r="M69" s="58" t="n">
        <f aca="false">(N69/J69)*100</f>
        <v>10.5884709675573</v>
      </c>
      <c r="N69" s="61" t="n">
        <v>155400000</v>
      </c>
      <c r="O69" s="58" t="n">
        <f aca="false">(P69/N69)*100</f>
        <v>11.8178893178893</v>
      </c>
      <c r="P69" s="57" t="n">
        <v>18365000</v>
      </c>
      <c r="Q69" s="58" t="n">
        <f aca="false">(R69/N69)*100</f>
        <v>0</v>
      </c>
      <c r="R69" s="62" t="n">
        <v>0</v>
      </c>
      <c r="S69" s="58" t="n">
        <f aca="false">(T69/N69*100)</f>
        <v>0</v>
      </c>
      <c r="T69" s="62" t="n">
        <v>0</v>
      </c>
      <c r="U69" s="58"/>
      <c r="V69" s="58"/>
      <c r="W69" s="58" t="n">
        <f aca="false">O69+Q69+S69+U69</f>
        <v>11.8178893178893</v>
      </c>
      <c r="X69" s="39" t="n">
        <f aca="false">P69+R69+T69+V69</f>
        <v>18365000</v>
      </c>
      <c r="Y69" s="88" t="n">
        <f aca="false">W69/M69*100%</f>
        <v>1.11610914872401</v>
      </c>
      <c r="Z69" s="39" t="n">
        <f aca="false">X69/N69</f>
        <v>0.118178893178893</v>
      </c>
      <c r="AA69" s="38" t="n">
        <f aca="false">K69+W69</f>
        <v>101.229418350332</v>
      </c>
      <c r="AB69" s="45" t="n">
        <f aca="false">L69+X69</f>
        <v>1330599000</v>
      </c>
      <c r="AC69" s="100" t="n">
        <f aca="false">AA69/I69*100%</f>
        <v>1.01229418350332</v>
      </c>
      <c r="AD69" s="101" t="n">
        <f aca="false">AB69/J69</f>
        <v>0.906628628118455</v>
      </c>
      <c r="AE69" s="38" t="s">
        <v>61</v>
      </c>
      <c r="AF69" s="58"/>
    </row>
    <row r="70" customFormat="false" ht="15.75" hidden="false" customHeight="false" outlineLevel="0" collapsed="false">
      <c r="A70" s="102"/>
      <c r="B70" s="105"/>
      <c r="C70" s="103"/>
      <c r="D70" s="103"/>
      <c r="E70" s="103"/>
      <c r="F70" s="103"/>
      <c r="G70" s="54"/>
      <c r="H70" s="54" t="s">
        <v>120</v>
      </c>
      <c r="I70" s="58"/>
      <c r="J70" s="61"/>
      <c r="K70" s="58"/>
      <c r="L70" s="57"/>
      <c r="M70" s="58"/>
      <c r="N70" s="61"/>
      <c r="O70" s="58"/>
      <c r="P70" s="57"/>
      <c r="Q70" s="58"/>
      <c r="R70" s="58"/>
      <c r="S70" s="58"/>
      <c r="T70" s="58"/>
      <c r="U70" s="58"/>
      <c r="V70" s="58"/>
      <c r="W70" s="58"/>
      <c r="X70" s="39"/>
      <c r="Y70" s="88"/>
      <c r="Z70" s="39"/>
      <c r="AA70" s="38"/>
      <c r="AB70" s="45"/>
      <c r="AC70" s="100"/>
      <c r="AD70" s="101"/>
      <c r="AE70" s="38"/>
      <c r="AF70" s="58"/>
    </row>
    <row r="71" customFormat="false" ht="15.75" hidden="false" customHeight="false" outlineLevel="0" collapsed="false">
      <c r="A71" s="102"/>
      <c r="B71" s="105"/>
      <c r="C71" s="103"/>
      <c r="D71" s="103"/>
      <c r="E71" s="103"/>
      <c r="F71" s="103"/>
      <c r="G71" s="54"/>
      <c r="H71" s="54"/>
      <c r="I71" s="58"/>
      <c r="J71" s="61"/>
      <c r="K71" s="58"/>
      <c r="L71" s="57"/>
      <c r="M71" s="58"/>
      <c r="N71" s="61"/>
      <c r="O71" s="58"/>
      <c r="P71" s="57"/>
      <c r="Q71" s="58"/>
      <c r="R71" s="58"/>
      <c r="S71" s="58"/>
      <c r="T71" s="58"/>
      <c r="U71" s="58"/>
      <c r="V71" s="58"/>
      <c r="W71" s="58"/>
      <c r="X71" s="39"/>
      <c r="Y71" s="88"/>
      <c r="Z71" s="39"/>
      <c r="AA71" s="38"/>
      <c r="AB71" s="45"/>
      <c r="AC71" s="100"/>
      <c r="AD71" s="101"/>
      <c r="AE71" s="38"/>
      <c r="AF71" s="58"/>
    </row>
    <row r="72" customFormat="false" ht="15.75" hidden="false" customHeight="false" outlineLevel="0" collapsed="false">
      <c r="A72" s="102"/>
      <c r="B72" s="105"/>
      <c r="C72" s="103"/>
      <c r="D72" s="103"/>
      <c r="E72" s="103"/>
      <c r="F72" s="103"/>
      <c r="G72" s="54"/>
      <c r="H72" s="54"/>
      <c r="I72" s="58"/>
      <c r="J72" s="61"/>
      <c r="K72" s="58"/>
      <c r="L72" s="57"/>
      <c r="M72" s="58"/>
      <c r="N72" s="61"/>
      <c r="O72" s="58"/>
      <c r="P72" s="57"/>
      <c r="Q72" s="58"/>
      <c r="R72" s="58"/>
      <c r="S72" s="58"/>
      <c r="T72" s="58"/>
      <c r="U72" s="58"/>
      <c r="V72" s="58"/>
      <c r="W72" s="58"/>
      <c r="X72" s="39"/>
      <c r="Y72" s="88"/>
      <c r="Z72" s="39"/>
      <c r="AA72" s="38"/>
      <c r="AB72" s="45"/>
      <c r="AC72" s="100"/>
      <c r="AD72" s="101"/>
      <c r="AE72" s="38"/>
      <c r="AF72" s="58"/>
    </row>
    <row r="73" customFormat="false" ht="48.75" hidden="false" customHeight="false" outlineLevel="0" collapsed="false">
      <c r="A73" s="102"/>
      <c r="B73" s="105" t="n">
        <v>1</v>
      </c>
      <c r="C73" s="103" t="n">
        <v>1</v>
      </c>
      <c r="D73" s="103" t="n">
        <v>1</v>
      </c>
      <c r="E73" s="103" t="n">
        <v>1</v>
      </c>
      <c r="F73" s="103" t="n">
        <v>18</v>
      </c>
      <c r="G73" s="54" t="s">
        <v>121</v>
      </c>
      <c r="H73" s="54" t="s">
        <v>122</v>
      </c>
      <c r="I73" s="58" t="n">
        <f aca="false">(J73/J73)*100</f>
        <v>100</v>
      </c>
      <c r="J73" s="61" t="n">
        <f aca="false">N73+L73</f>
        <v>2507160000</v>
      </c>
      <c r="K73" s="58" t="n">
        <f aca="false">(L73/J73)*100</f>
        <v>74.4543627052123</v>
      </c>
      <c r="L73" s="57" t="n">
        <f aca="false">(446560000*3)+527010000</f>
        <v>1866690000</v>
      </c>
      <c r="M73" s="58" t="n">
        <f aca="false">(N73/J73)*100</f>
        <v>25.5456372947877</v>
      </c>
      <c r="N73" s="61" t="n">
        <v>640470000</v>
      </c>
      <c r="O73" s="58" t="n">
        <f aca="false">(P73/N73)*100</f>
        <v>2.7464205973738</v>
      </c>
      <c r="P73" s="57" t="n">
        <v>17590000</v>
      </c>
      <c r="Q73" s="58" t="n">
        <f aca="false">(R73/N73)*100</f>
        <v>0</v>
      </c>
      <c r="R73" s="62" t="n">
        <v>0</v>
      </c>
      <c r="S73" s="58" t="n">
        <f aca="false">(T73/N73*100)</f>
        <v>0</v>
      </c>
      <c r="T73" s="62" t="n">
        <v>0</v>
      </c>
      <c r="U73" s="58"/>
      <c r="V73" s="58"/>
      <c r="W73" s="58" t="n">
        <f aca="false">O73+Q73+S73+U73</f>
        <v>2.7464205973738</v>
      </c>
      <c r="X73" s="39" t="n">
        <f aca="false">P73+R73+T73+V73</f>
        <v>17590000</v>
      </c>
      <c r="Y73" s="88" t="n">
        <f aca="false">W73/M73*100%</f>
        <v>0.107510357470478</v>
      </c>
      <c r="Z73" s="39" t="n">
        <f aca="false">X73/N73</f>
        <v>0.027464205973738</v>
      </c>
      <c r="AA73" s="38" t="n">
        <f aca="false">K73+W73</f>
        <v>77.2007833025861</v>
      </c>
      <c r="AB73" s="45" t="n">
        <f aca="false">L73+X73</f>
        <v>1884280000</v>
      </c>
      <c r="AC73" s="100" t="n">
        <f aca="false">AA73/I73*100%</f>
        <v>0.772007833025861</v>
      </c>
      <c r="AD73" s="101" t="n">
        <f aca="false">AB73/J73</f>
        <v>0.751559533496067</v>
      </c>
      <c r="AE73" s="38" t="s">
        <v>61</v>
      </c>
      <c r="AF73" s="58"/>
    </row>
    <row r="74" customFormat="false" ht="15.75" hidden="false" customHeight="false" outlineLevel="0" collapsed="false">
      <c r="A74" s="102"/>
      <c r="B74" s="105"/>
      <c r="C74" s="103"/>
      <c r="D74" s="103"/>
      <c r="E74" s="103"/>
      <c r="F74" s="103"/>
      <c r="G74" s="54"/>
      <c r="H74" s="54" t="s">
        <v>123</v>
      </c>
      <c r="I74" s="58"/>
      <c r="J74" s="61"/>
      <c r="K74" s="58"/>
      <c r="L74" s="57"/>
      <c r="M74" s="58"/>
      <c r="N74" s="61"/>
      <c r="O74" s="58"/>
      <c r="P74" s="57"/>
      <c r="Q74" s="58"/>
      <c r="R74" s="58"/>
      <c r="S74" s="58"/>
      <c r="T74" s="58"/>
      <c r="U74" s="58"/>
      <c r="V74" s="58"/>
      <c r="W74" s="58"/>
      <c r="X74" s="39"/>
      <c r="Y74" s="88"/>
      <c r="Z74" s="39"/>
      <c r="AA74" s="38"/>
      <c r="AB74" s="45"/>
      <c r="AC74" s="100"/>
      <c r="AD74" s="101"/>
      <c r="AE74" s="38"/>
      <c r="AF74" s="58"/>
    </row>
    <row r="75" customFormat="false" ht="15.75" hidden="false" customHeight="false" outlineLevel="0" collapsed="false">
      <c r="A75" s="102"/>
      <c r="B75" s="105"/>
      <c r="C75" s="103"/>
      <c r="D75" s="103"/>
      <c r="E75" s="103"/>
      <c r="F75" s="103"/>
      <c r="G75" s="54"/>
      <c r="H75" s="54"/>
      <c r="I75" s="58"/>
      <c r="J75" s="61"/>
      <c r="K75" s="58"/>
      <c r="L75" s="57"/>
      <c r="M75" s="58"/>
      <c r="N75" s="61"/>
      <c r="O75" s="58"/>
      <c r="P75" s="57"/>
      <c r="Q75" s="58"/>
      <c r="R75" s="58"/>
      <c r="S75" s="58"/>
      <c r="T75" s="58"/>
      <c r="U75" s="58"/>
      <c r="V75" s="58"/>
      <c r="W75" s="58"/>
      <c r="X75" s="39"/>
      <c r="Y75" s="88"/>
      <c r="Z75" s="39"/>
      <c r="AA75" s="38"/>
      <c r="AB75" s="45"/>
      <c r="AC75" s="100"/>
      <c r="AD75" s="101"/>
      <c r="AE75" s="38"/>
      <c r="AF75" s="58"/>
    </row>
    <row r="76" customFormat="false" ht="15.75" hidden="false" customHeight="false" outlineLevel="0" collapsed="false">
      <c r="A76" s="102"/>
      <c r="B76" s="105"/>
      <c r="C76" s="103"/>
      <c r="D76" s="103"/>
      <c r="E76" s="103"/>
      <c r="F76" s="103"/>
      <c r="G76" s="54"/>
      <c r="H76" s="54"/>
      <c r="I76" s="58"/>
      <c r="J76" s="61"/>
      <c r="K76" s="58"/>
      <c r="L76" s="57"/>
      <c r="M76" s="58"/>
      <c r="N76" s="61"/>
      <c r="O76" s="58"/>
      <c r="P76" s="57"/>
      <c r="Q76" s="58"/>
      <c r="R76" s="58"/>
      <c r="S76" s="58"/>
      <c r="T76" s="58"/>
      <c r="U76" s="58"/>
      <c r="V76" s="58"/>
      <c r="W76" s="58"/>
      <c r="X76" s="39"/>
      <c r="Y76" s="88"/>
      <c r="Z76" s="39"/>
      <c r="AA76" s="38"/>
      <c r="AB76" s="45"/>
      <c r="AC76" s="100"/>
      <c r="AD76" s="101"/>
      <c r="AE76" s="38"/>
      <c r="AF76" s="58"/>
    </row>
    <row r="77" customFormat="false" ht="48.75" hidden="false" customHeight="false" outlineLevel="0" collapsed="false">
      <c r="A77" s="102"/>
      <c r="B77" s="105" t="n">
        <v>1</v>
      </c>
      <c r="C77" s="103" t="n">
        <v>1</v>
      </c>
      <c r="D77" s="103" t="n">
        <v>1</v>
      </c>
      <c r="E77" s="103" t="n">
        <v>1</v>
      </c>
      <c r="F77" s="103" t="n">
        <v>19</v>
      </c>
      <c r="G77" s="54" t="s">
        <v>124</v>
      </c>
      <c r="H77" s="54" t="s">
        <v>125</v>
      </c>
      <c r="I77" s="58" t="n">
        <f aca="false">(J77/J77)*100</f>
        <v>100</v>
      </c>
      <c r="J77" s="61" t="n">
        <f aca="false">N77+L77</f>
        <v>42042900000</v>
      </c>
      <c r="K77" s="58" t="n">
        <f aca="false">(L77/J77)*100</f>
        <v>82.9681111436176</v>
      </c>
      <c r="L77" s="57" t="n">
        <f aca="false">(9240500000*3)+7160700000</f>
        <v>34882200000</v>
      </c>
      <c r="M77" s="58" t="n">
        <f aca="false">(N77/J77)*100</f>
        <v>17.0318888563824</v>
      </c>
      <c r="N77" s="61" t="n">
        <v>7160700000</v>
      </c>
      <c r="O77" s="58" t="n">
        <f aca="false">(P77/N77)*100</f>
        <v>10.0625637158378</v>
      </c>
      <c r="P77" s="57" t="n">
        <v>720550000</v>
      </c>
      <c r="Q77" s="58" t="n">
        <f aca="false">(R77/N77)*100</f>
        <v>0</v>
      </c>
      <c r="R77" s="62" t="n">
        <v>0</v>
      </c>
      <c r="S77" s="58" t="n">
        <f aca="false">(T77/N77*100)</f>
        <v>0</v>
      </c>
      <c r="T77" s="62" t="n">
        <v>0</v>
      </c>
      <c r="U77" s="58"/>
      <c r="V77" s="58"/>
      <c r="W77" s="58" t="n">
        <f aca="false">O77+Q77+S77+U77</f>
        <v>10.0625637158378</v>
      </c>
      <c r="X77" s="39" t="n">
        <f aca="false">P77+R77+T77+V77</f>
        <v>720550000</v>
      </c>
      <c r="Y77" s="88" t="n">
        <f aca="false">W77/M77*100%</f>
        <v>0.590807267513789</v>
      </c>
      <c r="Z77" s="39" t="n">
        <f aca="false">X77/N77</f>
        <v>0.100625637158378</v>
      </c>
      <c r="AA77" s="38" t="n">
        <f aca="false">K77+W77</f>
        <v>93.0306748594554</v>
      </c>
      <c r="AB77" s="45" t="n">
        <f aca="false">L77+X77</f>
        <v>35602750000</v>
      </c>
      <c r="AC77" s="100" t="n">
        <f aca="false">AA77/I77*100%</f>
        <v>0.930306748594554</v>
      </c>
      <c r="AD77" s="101" t="n">
        <f aca="false">AB77/J77</f>
        <v>0.846819558118018</v>
      </c>
      <c r="AE77" s="38" t="s">
        <v>61</v>
      </c>
      <c r="AF77" s="58"/>
    </row>
    <row r="78" customFormat="false" ht="15.75" hidden="false" customHeight="false" outlineLevel="0" collapsed="false">
      <c r="A78" s="102"/>
      <c r="B78" s="105"/>
      <c r="C78" s="103"/>
      <c r="D78" s="103"/>
      <c r="E78" s="103"/>
      <c r="F78" s="103"/>
      <c r="G78" s="54"/>
      <c r="H78" s="64" t="s">
        <v>126</v>
      </c>
      <c r="I78" s="58"/>
      <c r="J78" s="61"/>
      <c r="K78" s="58"/>
      <c r="L78" s="57"/>
      <c r="M78" s="58"/>
      <c r="N78" s="61"/>
      <c r="O78" s="58"/>
      <c r="P78" s="57"/>
      <c r="Q78" s="58"/>
      <c r="R78" s="58"/>
      <c r="S78" s="58"/>
      <c r="T78" s="58"/>
      <c r="U78" s="58"/>
      <c r="V78" s="58"/>
      <c r="W78" s="58"/>
      <c r="X78" s="39"/>
      <c r="Y78" s="88"/>
      <c r="Z78" s="39"/>
      <c r="AA78" s="38"/>
      <c r="AB78" s="45"/>
      <c r="AC78" s="100"/>
      <c r="AD78" s="101"/>
      <c r="AE78" s="38"/>
      <c r="AF78" s="58"/>
    </row>
    <row r="79" customFormat="false" ht="24.75" hidden="false" customHeight="false" outlineLevel="0" collapsed="false">
      <c r="A79" s="102"/>
      <c r="B79" s="105"/>
      <c r="C79" s="103"/>
      <c r="D79" s="103"/>
      <c r="E79" s="103"/>
      <c r="F79" s="103"/>
      <c r="G79" s="54"/>
      <c r="H79" s="54" t="s">
        <v>127</v>
      </c>
      <c r="I79" s="58"/>
      <c r="J79" s="61"/>
      <c r="K79" s="58"/>
      <c r="L79" s="57"/>
      <c r="M79" s="58"/>
      <c r="N79" s="61"/>
      <c r="O79" s="58"/>
      <c r="P79" s="57"/>
      <c r="Q79" s="58"/>
      <c r="R79" s="58"/>
      <c r="S79" s="58"/>
      <c r="T79" s="58"/>
      <c r="U79" s="58"/>
      <c r="V79" s="58"/>
      <c r="W79" s="58"/>
      <c r="X79" s="39"/>
      <c r="Y79" s="88"/>
      <c r="Z79" s="39"/>
      <c r="AA79" s="38"/>
      <c r="AB79" s="45"/>
      <c r="AC79" s="100"/>
      <c r="AD79" s="101"/>
      <c r="AE79" s="38"/>
      <c r="AF79" s="58"/>
    </row>
    <row r="80" customFormat="false" ht="15.75" hidden="false" customHeight="false" outlineLevel="0" collapsed="false">
      <c r="A80" s="102"/>
      <c r="B80" s="105"/>
      <c r="C80" s="103"/>
      <c r="D80" s="103"/>
      <c r="E80" s="103"/>
      <c r="F80" s="103"/>
      <c r="G80" s="54"/>
      <c r="H80" s="54"/>
      <c r="I80" s="58"/>
      <c r="J80" s="61"/>
      <c r="K80" s="58"/>
      <c r="L80" s="57"/>
      <c r="M80" s="58"/>
      <c r="N80" s="61"/>
      <c r="O80" s="58"/>
      <c r="P80" s="57"/>
      <c r="Q80" s="58"/>
      <c r="R80" s="58"/>
      <c r="S80" s="58"/>
      <c r="T80" s="58"/>
      <c r="U80" s="58"/>
      <c r="V80" s="58"/>
      <c r="W80" s="58"/>
      <c r="X80" s="39"/>
      <c r="Y80" s="88"/>
      <c r="Z80" s="39"/>
      <c r="AA80" s="38"/>
      <c r="AB80" s="45"/>
      <c r="AC80" s="100"/>
      <c r="AD80" s="101"/>
      <c r="AE80" s="38"/>
      <c r="AF80" s="58"/>
    </row>
    <row r="81" customFormat="false" ht="15.75" hidden="false" customHeight="false" outlineLevel="0" collapsed="false">
      <c r="A81" s="102"/>
      <c r="B81" s="105"/>
      <c r="C81" s="103"/>
      <c r="D81" s="103"/>
      <c r="E81" s="103"/>
      <c r="F81" s="103"/>
      <c r="G81" s="54"/>
      <c r="H81" s="54" t="s">
        <v>128</v>
      </c>
      <c r="I81" s="58"/>
      <c r="J81" s="61"/>
      <c r="K81" s="58"/>
      <c r="L81" s="57"/>
      <c r="M81" s="58"/>
      <c r="N81" s="61"/>
      <c r="O81" s="58"/>
      <c r="P81" s="57"/>
      <c r="Q81" s="58"/>
      <c r="R81" s="58"/>
      <c r="S81" s="58"/>
      <c r="T81" s="58"/>
      <c r="U81" s="58"/>
      <c r="V81" s="58"/>
      <c r="W81" s="58"/>
      <c r="X81" s="39"/>
      <c r="Y81" s="88"/>
      <c r="Z81" s="39"/>
      <c r="AA81" s="38"/>
      <c r="AB81" s="45"/>
      <c r="AC81" s="100"/>
      <c r="AD81" s="101"/>
      <c r="AE81" s="38"/>
      <c r="AF81" s="58"/>
    </row>
    <row r="82" customFormat="false" ht="24.75" hidden="false" customHeight="false" outlineLevel="0" collapsed="false">
      <c r="A82" s="102"/>
      <c r="B82" s="105"/>
      <c r="C82" s="103"/>
      <c r="D82" s="103"/>
      <c r="E82" s="103"/>
      <c r="F82" s="103"/>
      <c r="G82" s="54"/>
      <c r="H82" s="54" t="s">
        <v>129</v>
      </c>
      <c r="I82" s="58"/>
      <c r="J82" s="61"/>
      <c r="K82" s="58"/>
      <c r="L82" s="57"/>
      <c r="M82" s="58"/>
      <c r="N82" s="61"/>
      <c r="O82" s="58"/>
      <c r="P82" s="57"/>
      <c r="Q82" s="58"/>
      <c r="R82" s="58"/>
      <c r="S82" s="58"/>
      <c r="T82" s="58"/>
      <c r="U82" s="58"/>
      <c r="V82" s="58"/>
      <c r="W82" s="58"/>
      <c r="X82" s="39"/>
      <c r="Y82" s="88"/>
      <c r="Z82" s="39"/>
      <c r="AA82" s="38"/>
      <c r="AB82" s="45"/>
      <c r="AC82" s="100"/>
      <c r="AD82" s="101"/>
      <c r="AE82" s="38"/>
      <c r="AF82" s="58"/>
    </row>
    <row r="83" customFormat="false" ht="15.75" hidden="false" customHeight="false" outlineLevel="0" collapsed="false">
      <c r="A83" s="102"/>
      <c r="B83" s="105"/>
      <c r="C83" s="103"/>
      <c r="D83" s="103"/>
      <c r="E83" s="103"/>
      <c r="F83" s="103"/>
      <c r="G83" s="54"/>
      <c r="H83" s="54" t="s">
        <v>130</v>
      </c>
      <c r="I83" s="58"/>
      <c r="J83" s="61"/>
      <c r="K83" s="58"/>
      <c r="L83" s="57"/>
      <c r="M83" s="58"/>
      <c r="N83" s="61"/>
      <c r="O83" s="58"/>
      <c r="P83" s="57"/>
      <c r="Q83" s="58"/>
      <c r="R83" s="58"/>
      <c r="S83" s="58"/>
      <c r="T83" s="58"/>
      <c r="U83" s="58"/>
      <c r="V83" s="58"/>
      <c r="W83" s="58"/>
      <c r="X83" s="39"/>
      <c r="Y83" s="88"/>
      <c r="Z83" s="39"/>
      <c r="AA83" s="38"/>
      <c r="AB83" s="45"/>
      <c r="AC83" s="100"/>
      <c r="AD83" s="101"/>
      <c r="AE83" s="38"/>
      <c r="AF83" s="58"/>
    </row>
    <row r="84" customFormat="false" ht="15.75" hidden="false" customHeight="false" outlineLevel="0" collapsed="false">
      <c r="A84" s="102"/>
      <c r="B84" s="105"/>
      <c r="C84" s="103"/>
      <c r="D84" s="103"/>
      <c r="E84" s="103"/>
      <c r="F84" s="103"/>
      <c r="G84" s="54"/>
      <c r="H84" s="54" t="s">
        <v>131</v>
      </c>
      <c r="I84" s="58"/>
      <c r="J84" s="61"/>
      <c r="K84" s="58"/>
      <c r="L84" s="57"/>
      <c r="M84" s="58"/>
      <c r="N84" s="61"/>
      <c r="O84" s="58"/>
      <c r="P84" s="57"/>
      <c r="Q84" s="58"/>
      <c r="R84" s="58"/>
      <c r="S84" s="58"/>
      <c r="T84" s="58"/>
      <c r="U84" s="58"/>
      <c r="V84" s="58"/>
      <c r="W84" s="58"/>
      <c r="X84" s="39"/>
      <c r="Y84" s="88"/>
      <c r="Z84" s="39"/>
      <c r="AA84" s="38"/>
      <c r="AB84" s="45"/>
      <c r="AC84" s="100"/>
      <c r="AD84" s="101"/>
      <c r="AE84" s="38"/>
      <c r="AF84" s="58"/>
    </row>
    <row r="85" customFormat="false" ht="15.75" hidden="false" customHeight="false" outlineLevel="0" collapsed="false">
      <c r="A85" s="102"/>
      <c r="B85" s="105"/>
      <c r="C85" s="103"/>
      <c r="D85" s="103"/>
      <c r="E85" s="103"/>
      <c r="F85" s="103"/>
      <c r="G85" s="54"/>
      <c r="H85" s="54"/>
      <c r="I85" s="58"/>
      <c r="J85" s="61"/>
      <c r="K85" s="58"/>
      <c r="L85" s="57"/>
      <c r="M85" s="58"/>
      <c r="N85" s="61"/>
      <c r="O85" s="58"/>
      <c r="P85" s="57"/>
      <c r="Q85" s="58"/>
      <c r="R85" s="58"/>
      <c r="S85" s="58"/>
      <c r="T85" s="58"/>
      <c r="U85" s="58"/>
      <c r="V85" s="58"/>
      <c r="W85" s="58"/>
      <c r="X85" s="39"/>
      <c r="Y85" s="88"/>
      <c r="Z85" s="39"/>
      <c r="AA85" s="38"/>
      <c r="AB85" s="45"/>
      <c r="AC85" s="100"/>
      <c r="AD85" s="101"/>
      <c r="AE85" s="38"/>
      <c r="AF85" s="58"/>
    </row>
    <row r="86" s="49" customFormat="true" ht="54.75" hidden="false" customHeight="false" outlineLevel="0" collapsed="false">
      <c r="A86" s="97"/>
      <c r="B86" s="106" t="n">
        <v>1</v>
      </c>
      <c r="C86" s="107" t="n">
        <v>1</v>
      </c>
      <c r="D86" s="107" t="n">
        <v>1</v>
      </c>
      <c r="E86" s="107" t="n">
        <v>2</v>
      </c>
      <c r="F86" s="107"/>
      <c r="G86" s="65" t="s">
        <v>132</v>
      </c>
      <c r="H86" s="65"/>
      <c r="I86" s="48" t="n">
        <f aca="false">(J86/J86)*100</f>
        <v>100</v>
      </c>
      <c r="J86" s="66" t="n">
        <f aca="false">SUM(J90:J147)</f>
        <v>12836111400</v>
      </c>
      <c r="K86" s="48" t="n">
        <f aca="false">(L86/J86)*100</f>
        <v>75.6451786481068</v>
      </c>
      <c r="L86" s="66" t="n">
        <f aca="false">SUM(L90:L147)</f>
        <v>9709899400</v>
      </c>
      <c r="M86" s="48" t="n">
        <f aca="false">(N86/J86)*100</f>
        <v>24.3548213518932</v>
      </c>
      <c r="N86" s="66" t="n">
        <f aca="false">SUM(N90:N147)</f>
        <v>3126212000</v>
      </c>
      <c r="O86" s="48" t="n">
        <f aca="false">(P86/N86)*100</f>
        <v>3.74028376834329</v>
      </c>
      <c r="P86" s="66" t="n">
        <f aca="false">SUM(P90:P147)</f>
        <v>116929200</v>
      </c>
      <c r="Q86" s="48" t="n">
        <f aca="false">(R86/N86)*100</f>
        <v>0</v>
      </c>
      <c r="R86" s="66" t="n">
        <f aca="false">SUM(R90:R147)</f>
        <v>0</v>
      </c>
      <c r="S86" s="58" t="n">
        <f aca="false">(T86/N86*100)</f>
        <v>0</v>
      </c>
      <c r="T86" s="66" t="n">
        <f aca="false">SUM(T90:T147)</f>
        <v>0</v>
      </c>
      <c r="U86" s="48"/>
      <c r="V86" s="66" t="n">
        <f aca="false">SUM(V90:V147)</f>
        <v>0</v>
      </c>
      <c r="W86" s="58" t="n">
        <f aca="false">O86+Q86+S86+U86</f>
        <v>3.74028376834329</v>
      </c>
      <c r="X86" s="39" t="n">
        <f aca="false">P86+R86+T86+V86</f>
        <v>116929200</v>
      </c>
      <c r="Y86" s="88" t="n">
        <f aca="false">W86/M86*100%</f>
        <v>0.153574674775947</v>
      </c>
      <c r="Z86" s="39" t="n">
        <f aca="false">X86/N86</f>
        <v>0.0374028376834329</v>
      </c>
      <c r="AA86" s="38" t="n">
        <f aca="false">K86+W86</f>
        <v>79.3854624164501</v>
      </c>
      <c r="AB86" s="45" t="n">
        <f aca="false">L86+X86</f>
        <v>9826828600</v>
      </c>
      <c r="AC86" s="100" t="n">
        <f aca="false">AA86/I86*100%</f>
        <v>0.793854624164501</v>
      </c>
      <c r="AD86" s="101" t="n">
        <f aca="false">AB86/J86</f>
        <v>0.765561180779407</v>
      </c>
      <c r="AE86" s="38" t="s">
        <v>61</v>
      </c>
      <c r="AF86" s="48"/>
    </row>
    <row r="87" customFormat="false" ht="15.75" hidden="false" customHeight="false" outlineLevel="0" collapsed="false">
      <c r="A87" s="102"/>
      <c r="B87" s="106"/>
      <c r="C87" s="107"/>
      <c r="D87" s="107"/>
      <c r="E87" s="107"/>
      <c r="F87" s="107"/>
      <c r="G87" s="65"/>
      <c r="H87" s="65"/>
      <c r="I87" s="58"/>
      <c r="J87" s="61" t="n">
        <f aca="false">N87+L87+N87</f>
        <v>0</v>
      </c>
      <c r="K87" s="58"/>
      <c r="L87" s="57"/>
      <c r="M87" s="58"/>
      <c r="N87" s="67"/>
      <c r="O87" s="58"/>
      <c r="P87" s="57"/>
      <c r="Q87" s="58"/>
      <c r="R87" s="58"/>
      <c r="S87" s="58"/>
      <c r="T87" s="58"/>
      <c r="U87" s="58"/>
      <c r="V87" s="58"/>
      <c r="W87" s="58"/>
      <c r="X87" s="39"/>
      <c r="Y87" s="88"/>
      <c r="Z87" s="39"/>
      <c r="AA87" s="38"/>
      <c r="AB87" s="45"/>
      <c r="AC87" s="100"/>
      <c r="AD87" s="101"/>
      <c r="AE87" s="38"/>
      <c r="AF87" s="58"/>
    </row>
    <row r="88" customFormat="false" ht="15.75" hidden="false" customHeight="false" outlineLevel="0" collapsed="false">
      <c r="A88" s="102"/>
      <c r="B88" s="106"/>
      <c r="C88" s="107"/>
      <c r="D88" s="107"/>
      <c r="E88" s="107"/>
      <c r="F88" s="107"/>
      <c r="G88" s="65"/>
      <c r="H88" s="65"/>
      <c r="I88" s="58"/>
      <c r="J88" s="61" t="n">
        <f aca="false">N88+L88+N88</f>
        <v>0</v>
      </c>
      <c r="K88" s="58"/>
      <c r="L88" s="57"/>
      <c r="M88" s="58"/>
      <c r="N88" s="67"/>
      <c r="O88" s="58"/>
      <c r="P88" s="57"/>
      <c r="Q88" s="58"/>
      <c r="R88" s="58"/>
      <c r="S88" s="58"/>
      <c r="T88" s="58"/>
      <c r="U88" s="58"/>
      <c r="V88" s="58"/>
      <c r="W88" s="58"/>
      <c r="X88" s="39"/>
      <c r="Y88" s="88"/>
      <c r="Z88" s="39"/>
      <c r="AA88" s="38"/>
      <c r="AB88" s="45"/>
      <c r="AC88" s="100"/>
      <c r="AD88" s="101"/>
      <c r="AE88" s="38"/>
      <c r="AF88" s="58"/>
    </row>
    <row r="89" customFormat="false" ht="15.75" hidden="false" customHeight="false" outlineLevel="0" collapsed="false">
      <c r="A89" s="102"/>
      <c r="B89" s="106"/>
      <c r="C89" s="107"/>
      <c r="D89" s="107"/>
      <c r="E89" s="107"/>
      <c r="F89" s="107"/>
      <c r="G89" s="65"/>
      <c r="H89" s="65"/>
      <c r="I89" s="58"/>
      <c r="J89" s="61" t="n">
        <f aca="false">N89+L89+N89</f>
        <v>0</v>
      </c>
      <c r="K89" s="58"/>
      <c r="L89" s="57"/>
      <c r="M89" s="58"/>
      <c r="N89" s="67"/>
      <c r="O89" s="58"/>
      <c r="P89" s="57"/>
      <c r="Q89" s="58"/>
      <c r="R89" s="58"/>
      <c r="S89" s="58"/>
      <c r="T89" s="58"/>
      <c r="U89" s="58"/>
      <c r="V89" s="58"/>
      <c r="W89" s="58"/>
      <c r="X89" s="39"/>
      <c r="Y89" s="88"/>
      <c r="Z89" s="39"/>
      <c r="AA89" s="38"/>
      <c r="AB89" s="45"/>
      <c r="AC89" s="100"/>
      <c r="AD89" s="101"/>
      <c r="AE89" s="38"/>
      <c r="AF89" s="58"/>
    </row>
    <row r="90" customFormat="false" ht="29.25" hidden="false" customHeight="false" outlineLevel="0" collapsed="false">
      <c r="A90" s="102"/>
      <c r="B90" s="79" t="n">
        <v>1</v>
      </c>
      <c r="C90" s="108" t="n">
        <v>1</v>
      </c>
      <c r="D90" s="108" t="n">
        <v>1</v>
      </c>
      <c r="E90" s="108" t="n">
        <v>2</v>
      </c>
      <c r="F90" s="108" t="n">
        <v>3</v>
      </c>
      <c r="G90" s="68" t="s">
        <v>133</v>
      </c>
      <c r="H90" s="68" t="s">
        <v>77</v>
      </c>
      <c r="I90" s="58" t="n">
        <f aca="false">(J90/J90)*100</f>
        <v>100</v>
      </c>
      <c r="J90" s="61" t="n">
        <f aca="false">N90+L90</f>
        <v>3305138500</v>
      </c>
      <c r="K90" s="58" t="n">
        <f aca="false">(L90/J90)*100</f>
        <v>90.0378607432033</v>
      </c>
      <c r="L90" s="57" t="n">
        <f aca="false">(817392000*3)+523700000</f>
        <v>2975876000</v>
      </c>
      <c r="M90" s="58" t="n">
        <f aca="false">(N90/J90)*100</f>
        <v>9.96213925679665</v>
      </c>
      <c r="N90" s="69" t="n">
        <v>329262500</v>
      </c>
      <c r="O90" s="58" t="n">
        <f aca="false">(P90/N90)*100</f>
        <v>0</v>
      </c>
      <c r="P90" s="57" t="n">
        <v>0</v>
      </c>
      <c r="Q90" s="58" t="n">
        <f aca="false">(R90/N90)*100</f>
        <v>0</v>
      </c>
      <c r="R90" s="62" t="n">
        <v>0</v>
      </c>
      <c r="S90" s="58" t="n">
        <f aca="false">(T90/N90*100)</f>
        <v>0</v>
      </c>
      <c r="T90" s="62" t="n">
        <v>0</v>
      </c>
      <c r="U90" s="58"/>
      <c r="V90" s="58"/>
      <c r="W90" s="58" t="n">
        <f aca="false">O90+Q90+S90+U90</f>
        <v>0</v>
      </c>
      <c r="X90" s="39" t="n">
        <f aca="false">P90+R90+T90+V90</f>
        <v>0</v>
      </c>
      <c r="Y90" s="88" t="n">
        <f aca="false">W90/M90*100%</f>
        <v>0</v>
      </c>
      <c r="Z90" s="39" t="n">
        <f aca="false">X90/N90</f>
        <v>0</v>
      </c>
      <c r="AA90" s="38" t="n">
        <f aca="false">K90+W90</f>
        <v>90.0378607432033</v>
      </c>
      <c r="AB90" s="45" t="n">
        <f aca="false">L90+X90</f>
        <v>2975876000</v>
      </c>
      <c r="AC90" s="100" t="n">
        <f aca="false">AA90/I90*100%</f>
        <v>0.900378607432033</v>
      </c>
      <c r="AD90" s="101" t="n">
        <f aca="false">AB90/J90</f>
        <v>0.900378607432034</v>
      </c>
      <c r="AE90" s="38" t="s">
        <v>61</v>
      </c>
      <c r="AF90" s="58"/>
    </row>
    <row r="91" customFormat="false" ht="15.75" hidden="false" customHeight="false" outlineLevel="0" collapsed="false">
      <c r="A91" s="102"/>
      <c r="B91" s="79"/>
      <c r="C91" s="108"/>
      <c r="D91" s="108"/>
      <c r="E91" s="108"/>
      <c r="F91" s="108"/>
      <c r="G91" s="68"/>
      <c r="H91" s="68" t="s">
        <v>134</v>
      </c>
      <c r="I91" s="58"/>
      <c r="J91" s="61"/>
      <c r="K91" s="58"/>
      <c r="L91" s="57"/>
      <c r="M91" s="58"/>
      <c r="N91" s="69"/>
      <c r="O91" s="58"/>
      <c r="P91" s="57"/>
      <c r="Q91" s="58"/>
      <c r="R91" s="58"/>
      <c r="S91" s="58"/>
      <c r="T91" s="58"/>
      <c r="U91" s="58"/>
      <c r="V91" s="58"/>
      <c r="W91" s="58"/>
      <c r="X91" s="39"/>
      <c r="Y91" s="88"/>
      <c r="Z91" s="39"/>
      <c r="AA91" s="38"/>
      <c r="AB91" s="45"/>
      <c r="AC91" s="100"/>
      <c r="AD91" s="101"/>
      <c r="AE91" s="38"/>
      <c r="AF91" s="58"/>
    </row>
    <row r="92" customFormat="false" ht="15.75" hidden="false" customHeight="false" outlineLevel="0" collapsed="false">
      <c r="A92" s="102"/>
      <c r="B92" s="79"/>
      <c r="C92" s="108"/>
      <c r="D92" s="108"/>
      <c r="E92" s="108"/>
      <c r="F92" s="108"/>
      <c r="G92" s="68"/>
      <c r="H92" s="68" t="s">
        <v>135</v>
      </c>
      <c r="I92" s="58"/>
      <c r="J92" s="61"/>
      <c r="K92" s="58"/>
      <c r="L92" s="57"/>
      <c r="M92" s="58"/>
      <c r="N92" s="69"/>
      <c r="O92" s="58"/>
      <c r="P92" s="57"/>
      <c r="Q92" s="58"/>
      <c r="R92" s="58"/>
      <c r="S92" s="58"/>
      <c r="T92" s="58"/>
      <c r="U92" s="58"/>
      <c r="V92" s="58"/>
      <c r="W92" s="58"/>
      <c r="X92" s="39"/>
      <c r="Y92" s="88"/>
      <c r="Z92" s="39"/>
      <c r="AA92" s="38"/>
      <c r="AB92" s="45"/>
      <c r="AC92" s="100"/>
      <c r="AD92" s="101"/>
      <c r="AE92" s="38"/>
      <c r="AF92" s="58"/>
    </row>
    <row r="93" customFormat="false" ht="15.75" hidden="false" customHeight="false" outlineLevel="0" collapsed="false">
      <c r="A93" s="102"/>
      <c r="B93" s="79"/>
      <c r="C93" s="108"/>
      <c r="D93" s="108"/>
      <c r="E93" s="108"/>
      <c r="F93" s="108"/>
      <c r="G93" s="68"/>
      <c r="H93" s="68" t="s">
        <v>136</v>
      </c>
      <c r="I93" s="58"/>
      <c r="J93" s="61"/>
      <c r="K93" s="58"/>
      <c r="L93" s="57"/>
      <c r="M93" s="58"/>
      <c r="N93" s="69"/>
      <c r="O93" s="58"/>
      <c r="P93" s="57"/>
      <c r="Q93" s="58"/>
      <c r="R93" s="58"/>
      <c r="S93" s="58"/>
      <c r="T93" s="58"/>
      <c r="U93" s="58"/>
      <c r="V93" s="58"/>
      <c r="W93" s="58"/>
      <c r="X93" s="39"/>
      <c r="Y93" s="88"/>
      <c r="Z93" s="39"/>
      <c r="AA93" s="38"/>
      <c r="AB93" s="45"/>
      <c r="AC93" s="100"/>
      <c r="AD93" s="101"/>
      <c r="AE93" s="38"/>
      <c r="AF93" s="58"/>
    </row>
    <row r="94" customFormat="false" ht="15.75" hidden="false" customHeight="false" outlineLevel="0" collapsed="false">
      <c r="A94" s="102"/>
      <c r="B94" s="79"/>
      <c r="C94" s="108"/>
      <c r="D94" s="108"/>
      <c r="E94" s="108"/>
      <c r="F94" s="108"/>
      <c r="G94" s="68"/>
      <c r="H94" s="68"/>
      <c r="I94" s="58"/>
      <c r="J94" s="61"/>
      <c r="K94" s="58"/>
      <c r="L94" s="57"/>
      <c r="M94" s="58"/>
      <c r="N94" s="69"/>
      <c r="O94" s="58"/>
      <c r="P94" s="57"/>
      <c r="Q94" s="58"/>
      <c r="R94" s="58"/>
      <c r="S94" s="58"/>
      <c r="T94" s="58"/>
      <c r="U94" s="58"/>
      <c r="V94" s="58"/>
      <c r="W94" s="58"/>
      <c r="X94" s="39"/>
      <c r="Y94" s="88"/>
      <c r="Z94" s="39"/>
      <c r="AA94" s="38"/>
      <c r="AB94" s="45"/>
      <c r="AC94" s="100"/>
      <c r="AD94" s="101"/>
      <c r="AE94" s="38"/>
      <c r="AF94" s="58"/>
    </row>
    <row r="95" customFormat="false" ht="15.75" hidden="false" customHeight="false" outlineLevel="0" collapsed="false">
      <c r="A95" s="102"/>
      <c r="B95" s="79"/>
      <c r="C95" s="108"/>
      <c r="D95" s="108"/>
      <c r="E95" s="108"/>
      <c r="F95" s="108"/>
      <c r="G95" s="68"/>
      <c r="H95" s="68" t="s">
        <v>137</v>
      </c>
      <c r="I95" s="58"/>
      <c r="J95" s="61"/>
      <c r="K95" s="58"/>
      <c r="L95" s="57"/>
      <c r="M95" s="58"/>
      <c r="N95" s="69"/>
      <c r="O95" s="58"/>
      <c r="P95" s="57"/>
      <c r="Q95" s="58"/>
      <c r="R95" s="58"/>
      <c r="S95" s="58"/>
      <c r="T95" s="58"/>
      <c r="U95" s="58"/>
      <c r="V95" s="58"/>
      <c r="W95" s="58"/>
      <c r="X95" s="39"/>
      <c r="Y95" s="88"/>
      <c r="Z95" s="39"/>
      <c r="AA95" s="38"/>
      <c r="AB95" s="45"/>
      <c r="AC95" s="100"/>
      <c r="AD95" s="101"/>
      <c r="AE95" s="38"/>
      <c r="AF95" s="58"/>
    </row>
    <row r="96" customFormat="false" ht="15.75" hidden="false" customHeight="false" outlineLevel="0" collapsed="false">
      <c r="A96" s="102"/>
      <c r="B96" s="79"/>
      <c r="C96" s="108"/>
      <c r="D96" s="108"/>
      <c r="E96" s="108"/>
      <c r="F96" s="108"/>
      <c r="G96" s="68"/>
      <c r="H96" s="68" t="s">
        <v>138</v>
      </c>
      <c r="I96" s="58"/>
      <c r="J96" s="61"/>
      <c r="K96" s="58"/>
      <c r="L96" s="57"/>
      <c r="M96" s="58"/>
      <c r="N96" s="69"/>
      <c r="O96" s="58"/>
      <c r="P96" s="57"/>
      <c r="Q96" s="58"/>
      <c r="R96" s="58"/>
      <c r="S96" s="58"/>
      <c r="T96" s="58"/>
      <c r="U96" s="58"/>
      <c r="V96" s="58"/>
      <c r="W96" s="58"/>
      <c r="X96" s="39"/>
      <c r="Y96" s="88"/>
      <c r="Z96" s="39"/>
      <c r="AA96" s="38"/>
      <c r="AB96" s="45"/>
      <c r="AC96" s="100"/>
      <c r="AD96" s="101"/>
      <c r="AE96" s="38"/>
      <c r="AF96" s="58"/>
    </row>
    <row r="97" customFormat="false" ht="15.75" hidden="false" customHeight="false" outlineLevel="0" collapsed="false">
      <c r="A97" s="102"/>
      <c r="B97" s="79"/>
      <c r="C97" s="108"/>
      <c r="D97" s="108"/>
      <c r="E97" s="108"/>
      <c r="F97" s="108"/>
      <c r="G97" s="68"/>
      <c r="H97" s="68" t="s">
        <v>139</v>
      </c>
      <c r="I97" s="58"/>
      <c r="J97" s="61"/>
      <c r="K97" s="58"/>
      <c r="L97" s="57"/>
      <c r="M97" s="58"/>
      <c r="N97" s="69"/>
      <c r="O97" s="58"/>
      <c r="P97" s="57"/>
      <c r="Q97" s="58"/>
      <c r="R97" s="58"/>
      <c r="S97" s="58"/>
      <c r="T97" s="58"/>
      <c r="U97" s="58"/>
      <c r="V97" s="58"/>
      <c r="W97" s="58"/>
      <c r="X97" s="39"/>
      <c r="Y97" s="88"/>
      <c r="Z97" s="39"/>
      <c r="AA97" s="38"/>
      <c r="AB97" s="45"/>
      <c r="AC97" s="100"/>
      <c r="AD97" s="101"/>
      <c r="AE97" s="38"/>
      <c r="AF97" s="58"/>
    </row>
    <row r="98" customFormat="false" ht="15.75" hidden="false" customHeight="false" outlineLevel="0" collapsed="false">
      <c r="A98" s="102"/>
      <c r="B98" s="79"/>
      <c r="C98" s="108"/>
      <c r="D98" s="108"/>
      <c r="E98" s="108"/>
      <c r="F98" s="108"/>
      <c r="G98" s="68"/>
      <c r="H98" s="68"/>
      <c r="I98" s="58"/>
      <c r="J98" s="61"/>
      <c r="K98" s="58"/>
      <c r="L98" s="57"/>
      <c r="M98" s="58"/>
      <c r="N98" s="69"/>
      <c r="O98" s="58"/>
      <c r="P98" s="57"/>
      <c r="Q98" s="58"/>
      <c r="R98" s="58"/>
      <c r="S98" s="58"/>
      <c r="T98" s="58"/>
      <c r="U98" s="58"/>
      <c r="V98" s="58"/>
      <c r="W98" s="58"/>
      <c r="X98" s="39"/>
      <c r="Y98" s="88"/>
      <c r="Z98" s="39"/>
      <c r="AA98" s="38"/>
      <c r="AB98" s="45"/>
      <c r="AC98" s="100"/>
      <c r="AD98" s="101"/>
      <c r="AE98" s="38"/>
      <c r="AF98" s="58"/>
    </row>
    <row r="99" customFormat="false" ht="43.5" hidden="false" customHeight="false" outlineLevel="0" collapsed="false">
      <c r="A99" s="102"/>
      <c r="B99" s="79" t="n">
        <v>1</v>
      </c>
      <c r="C99" s="108" t="n">
        <v>1</v>
      </c>
      <c r="D99" s="108" t="n">
        <v>1</v>
      </c>
      <c r="E99" s="108" t="n">
        <v>2</v>
      </c>
      <c r="F99" s="108" t="n">
        <v>7</v>
      </c>
      <c r="G99" s="68" t="s">
        <v>140</v>
      </c>
      <c r="H99" s="68" t="s">
        <v>141</v>
      </c>
      <c r="I99" s="58" t="n">
        <f aca="false">(J99/J99)*100</f>
        <v>100</v>
      </c>
      <c r="J99" s="61" t="n">
        <f aca="false">N99+L99</f>
        <v>1586917000</v>
      </c>
      <c r="K99" s="58" t="n">
        <f aca="false">(L99/J99)*100</f>
        <v>67.8956114276928</v>
      </c>
      <c r="L99" s="57" t="n">
        <f aca="false">(194630000*3)+493557000</f>
        <v>1077447000</v>
      </c>
      <c r="M99" s="58" t="n">
        <f aca="false">(N99/J99)*100</f>
        <v>32.1043885723072</v>
      </c>
      <c r="N99" s="69" t="n">
        <v>509470000</v>
      </c>
      <c r="O99" s="58" t="n">
        <f aca="false">(P99/N99)*100</f>
        <v>8.44720984552574</v>
      </c>
      <c r="P99" s="57" t="n">
        <v>43036000</v>
      </c>
      <c r="Q99" s="58" t="n">
        <f aca="false">(R99/N99)*100</f>
        <v>0</v>
      </c>
      <c r="R99" s="62" t="n">
        <v>0</v>
      </c>
      <c r="S99" s="58" t="n">
        <f aca="false">(T99/N99*100)</f>
        <v>0</v>
      </c>
      <c r="T99" s="62" t="n">
        <v>0</v>
      </c>
      <c r="U99" s="58"/>
      <c r="V99" s="58"/>
      <c r="W99" s="58" t="n">
        <f aca="false">O99+Q99+S99+U99</f>
        <v>8.44720984552574</v>
      </c>
      <c r="X99" s="39" t="n">
        <f aca="false">P99+R99+T99+V99</f>
        <v>43036000</v>
      </c>
      <c r="Y99" s="88" t="n">
        <f aca="false">W99/M99*100%</f>
        <v>0.263116982480464</v>
      </c>
      <c r="Z99" s="39" t="n">
        <f aca="false">X99/N99</f>
        <v>0.0844720984552574</v>
      </c>
      <c r="AA99" s="38" t="n">
        <f aca="false">K99+W99</f>
        <v>76.3428212732186</v>
      </c>
      <c r="AB99" s="45" t="n">
        <f aca="false">L99+X99</f>
        <v>1120483000</v>
      </c>
      <c r="AC99" s="100" t="n">
        <f aca="false">AA99/I99*100%</f>
        <v>0.763428212732186</v>
      </c>
      <c r="AD99" s="101" t="n">
        <f aca="false">AB99/J99</f>
        <v>0.706075365000186</v>
      </c>
      <c r="AE99" s="38" t="s">
        <v>61</v>
      </c>
      <c r="AF99" s="58"/>
    </row>
    <row r="100" customFormat="false" ht="15.75" hidden="false" customHeight="false" outlineLevel="0" collapsed="false">
      <c r="A100" s="102"/>
      <c r="B100" s="79"/>
      <c r="C100" s="108"/>
      <c r="D100" s="108"/>
      <c r="E100" s="108"/>
      <c r="F100" s="108"/>
      <c r="G100" s="68"/>
      <c r="H100" s="68" t="s">
        <v>142</v>
      </c>
      <c r="I100" s="58"/>
      <c r="J100" s="61"/>
      <c r="K100" s="58"/>
      <c r="L100" s="57"/>
      <c r="M100" s="58"/>
      <c r="N100" s="69"/>
      <c r="O100" s="58"/>
      <c r="P100" s="57"/>
      <c r="Q100" s="58"/>
      <c r="R100" s="58"/>
      <c r="S100" s="58"/>
      <c r="T100" s="58"/>
      <c r="U100" s="58"/>
      <c r="V100" s="58"/>
      <c r="W100" s="58"/>
      <c r="X100" s="39"/>
      <c r="Y100" s="88"/>
      <c r="Z100" s="39"/>
      <c r="AA100" s="38"/>
      <c r="AB100" s="45"/>
      <c r="AC100" s="100"/>
      <c r="AD100" s="101"/>
      <c r="AE100" s="38"/>
      <c r="AF100" s="58"/>
    </row>
    <row r="101" customFormat="false" ht="15.75" hidden="false" customHeight="false" outlineLevel="0" collapsed="false">
      <c r="A101" s="102"/>
      <c r="B101" s="79"/>
      <c r="C101" s="108"/>
      <c r="D101" s="108"/>
      <c r="E101" s="108"/>
      <c r="F101" s="108"/>
      <c r="G101" s="68"/>
      <c r="H101" s="68" t="s">
        <v>143</v>
      </c>
      <c r="I101" s="58"/>
      <c r="J101" s="61"/>
      <c r="K101" s="58"/>
      <c r="L101" s="57"/>
      <c r="M101" s="58"/>
      <c r="N101" s="69"/>
      <c r="O101" s="58"/>
      <c r="P101" s="57"/>
      <c r="Q101" s="58"/>
      <c r="R101" s="58"/>
      <c r="S101" s="58"/>
      <c r="T101" s="58"/>
      <c r="U101" s="58"/>
      <c r="V101" s="58"/>
      <c r="W101" s="58"/>
      <c r="X101" s="39"/>
      <c r="Y101" s="88"/>
      <c r="Z101" s="39"/>
      <c r="AA101" s="38"/>
      <c r="AB101" s="45"/>
      <c r="AC101" s="100"/>
      <c r="AD101" s="101"/>
      <c r="AE101" s="38"/>
      <c r="AF101" s="58"/>
    </row>
    <row r="102" customFormat="false" ht="57.75" hidden="false" customHeight="false" outlineLevel="0" collapsed="false">
      <c r="A102" s="102"/>
      <c r="B102" s="79"/>
      <c r="C102" s="108"/>
      <c r="D102" s="108"/>
      <c r="E102" s="108"/>
      <c r="F102" s="108"/>
      <c r="G102" s="68"/>
      <c r="H102" s="68" t="s">
        <v>144</v>
      </c>
      <c r="I102" s="58"/>
      <c r="J102" s="61"/>
      <c r="K102" s="58"/>
      <c r="L102" s="57"/>
      <c r="M102" s="58"/>
      <c r="N102" s="69"/>
      <c r="O102" s="58"/>
      <c r="P102" s="57"/>
      <c r="Q102" s="58"/>
      <c r="R102" s="58"/>
      <c r="S102" s="58"/>
      <c r="T102" s="58"/>
      <c r="U102" s="58"/>
      <c r="V102" s="58"/>
      <c r="W102" s="58"/>
      <c r="X102" s="39"/>
      <c r="Y102" s="88"/>
      <c r="Z102" s="39"/>
      <c r="AA102" s="38"/>
      <c r="AB102" s="45"/>
      <c r="AC102" s="100"/>
      <c r="AD102" s="101"/>
      <c r="AE102" s="38"/>
      <c r="AF102" s="58"/>
    </row>
    <row r="103" customFormat="false" ht="15.75" hidden="false" customHeight="false" outlineLevel="0" collapsed="false">
      <c r="A103" s="102"/>
      <c r="B103" s="79"/>
      <c r="C103" s="108"/>
      <c r="D103" s="108"/>
      <c r="E103" s="108"/>
      <c r="F103" s="108"/>
      <c r="G103" s="68"/>
      <c r="H103" s="68" t="s">
        <v>145</v>
      </c>
      <c r="I103" s="58"/>
      <c r="J103" s="61"/>
      <c r="K103" s="58"/>
      <c r="L103" s="57"/>
      <c r="M103" s="58"/>
      <c r="N103" s="69"/>
      <c r="O103" s="58"/>
      <c r="P103" s="57"/>
      <c r="Q103" s="58"/>
      <c r="R103" s="58"/>
      <c r="S103" s="58"/>
      <c r="T103" s="58"/>
      <c r="U103" s="58"/>
      <c r="V103" s="58"/>
      <c r="W103" s="58"/>
      <c r="X103" s="39"/>
      <c r="Y103" s="88"/>
      <c r="Z103" s="39"/>
      <c r="AA103" s="38"/>
      <c r="AB103" s="45"/>
      <c r="AC103" s="100"/>
      <c r="AD103" s="101"/>
      <c r="AE103" s="38"/>
      <c r="AF103" s="58"/>
    </row>
    <row r="104" customFormat="false" ht="15.75" hidden="false" customHeight="false" outlineLevel="0" collapsed="false">
      <c r="A104" s="102"/>
      <c r="B104" s="79"/>
      <c r="C104" s="108"/>
      <c r="D104" s="108"/>
      <c r="E104" s="108"/>
      <c r="F104" s="108"/>
      <c r="G104" s="68"/>
      <c r="H104" s="68" t="s">
        <v>146</v>
      </c>
      <c r="I104" s="58"/>
      <c r="J104" s="61"/>
      <c r="K104" s="58"/>
      <c r="L104" s="57"/>
      <c r="M104" s="58"/>
      <c r="N104" s="69"/>
      <c r="O104" s="58"/>
      <c r="P104" s="57"/>
      <c r="Q104" s="58"/>
      <c r="R104" s="58"/>
      <c r="S104" s="58"/>
      <c r="T104" s="58"/>
      <c r="U104" s="58"/>
      <c r="V104" s="58"/>
      <c r="W104" s="58"/>
      <c r="X104" s="39"/>
      <c r="Y104" s="88"/>
      <c r="Z104" s="39"/>
      <c r="AA104" s="38"/>
      <c r="AB104" s="45"/>
      <c r="AC104" s="100"/>
      <c r="AD104" s="101"/>
      <c r="AE104" s="38"/>
      <c r="AF104" s="58"/>
    </row>
    <row r="105" customFormat="false" ht="15.75" hidden="false" customHeight="false" outlineLevel="0" collapsed="false">
      <c r="A105" s="102"/>
      <c r="B105" s="79"/>
      <c r="C105" s="108"/>
      <c r="D105" s="108"/>
      <c r="E105" s="108"/>
      <c r="F105" s="108"/>
      <c r="G105" s="68"/>
      <c r="H105" s="68"/>
      <c r="I105" s="58"/>
      <c r="J105" s="61"/>
      <c r="K105" s="58"/>
      <c r="L105" s="57"/>
      <c r="M105" s="58"/>
      <c r="N105" s="69"/>
      <c r="O105" s="58"/>
      <c r="P105" s="57"/>
      <c r="Q105" s="58"/>
      <c r="R105" s="58"/>
      <c r="S105" s="58"/>
      <c r="T105" s="58"/>
      <c r="U105" s="58"/>
      <c r="V105" s="58"/>
      <c r="W105" s="58"/>
      <c r="X105" s="39"/>
      <c r="Y105" s="88"/>
      <c r="Z105" s="39"/>
      <c r="AA105" s="38"/>
      <c r="AB105" s="45"/>
      <c r="AC105" s="100"/>
      <c r="AD105" s="101"/>
      <c r="AE105" s="38"/>
      <c r="AF105" s="58"/>
    </row>
    <row r="106" customFormat="false" ht="15.75" hidden="false" customHeight="false" outlineLevel="0" collapsed="false">
      <c r="A106" s="102"/>
      <c r="B106" s="79" t="n">
        <v>1</v>
      </c>
      <c r="C106" s="108" t="n">
        <v>1</v>
      </c>
      <c r="D106" s="108" t="n">
        <v>1</v>
      </c>
      <c r="E106" s="108" t="n">
        <v>2</v>
      </c>
      <c r="F106" s="108" t="n">
        <v>10</v>
      </c>
      <c r="G106" s="68" t="s">
        <v>147</v>
      </c>
      <c r="H106" s="68" t="s">
        <v>148</v>
      </c>
      <c r="I106" s="58" t="n">
        <f aca="false">(J106/J106)*100</f>
        <v>100</v>
      </c>
      <c r="J106" s="61" t="n">
        <f aca="false">N106+L106</f>
        <v>2738968900</v>
      </c>
      <c r="K106" s="58" t="n">
        <f aca="false">(L106/J106)*100</f>
        <v>71.948695729988</v>
      </c>
      <c r="L106" s="57" t="n">
        <f aca="false">(413640000*3)+729732400</f>
        <v>1970652400</v>
      </c>
      <c r="M106" s="58" t="n">
        <f aca="false">(N106/J106)*100</f>
        <v>28.051304270012</v>
      </c>
      <c r="N106" s="69" t="n">
        <v>768316500</v>
      </c>
      <c r="O106" s="58" t="n">
        <f aca="false">(P106/N106)*100</f>
        <v>2.53801655958189</v>
      </c>
      <c r="P106" s="57" t="n">
        <v>19500000</v>
      </c>
      <c r="Q106" s="58" t="n">
        <f aca="false">(R106/N106)*100</f>
        <v>0</v>
      </c>
      <c r="R106" s="62" t="n">
        <v>0</v>
      </c>
      <c r="S106" s="58" t="n">
        <f aca="false">(T106/N106*100)</f>
        <v>0</v>
      </c>
      <c r="T106" s="62" t="n">
        <v>0</v>
      </c>
      <c r="U106" s="58"/>
      <c r="V106" s="58"/>
      <c r="W106" s="58" t="n">
        <f aca="false">O106+Q106+S106+U106</f>
        <v>2.53801655958189</v>
      </c>
      <c r="X106" s="39" t="n">
        <f aca="false">P106+R106+T106+V106</f>
        <v>19500000</v>
      </c>
      <c r="Y106" s="88" t="n">
        <f aca="false">W106/M106*100%</f>
        <v>0.0904776667477504</v>
      </c>
      <c r="Z106" s="39" t="n">
        <f aca="false">X106/N106</f>
        <v>0.0253801655958189</v>
      </c>
      <c r="AA106" s="38" t="n">
        <f aca="false">K106+W106</f>
        <v>74.4867122895699</v>
      </c>
      <c r="AB106" s="45" t="n">
        <f aca="false">L106+X106</f>
        <v>1990152400</v>
      </c>
      <c r="AC106" s="100" t="n">
        <f aca="false">AA106/I106*100%</f>
        <v>0.744867122895699</v>
      </c>
      <c r="AD106" s="101" t="n">
        <f aca="false">AB106/J106</f>
        <v>0.726606424775396</v>
      </c>
      <c r="AE106" s="38" t="s">
        <v>61</v>
      </c>
      <c r="AF106" s="58"/>
    </row>
    <row r="107" customFormat="false" ht="15.75" hidden="false" customHeight="false" outlineLevel="0" collapsed="false">
      <c r="A107" s="102"/>
      <c r="B107" s="79"/>
      <c r="C107" s="108"/>
      <c r="D107" s="108"/>
      <c r="E107" s="108"/>
      <c r="F107" s="108"/>
      <c r="G107" s="68"/>
      <c r="H107" s="68" t="s">
        <v>149</v>
      </c>
      <c r="I107" s="58"/>
      <c r="J107" s="61"/>
      <c r="K107" s="58"/>
      <c r="L107" s="57"/>
      <c r="M107" s="58"/>
      <c r="N107" s="69"/>
      <c r="O107" s="58"/>
      <c r="P107" s="57"/>
      <c r="Q107" s="58"/>
      <c r="R107" s="58"/>
      <c r="S107" s="58"/>
      <c r="T107" s="58"/>
      <c r="U107" s="58"/>
      <c r="V107" s="58"/>
      <c r="W107" s="58"/>
      <c r="X107" s="39"/>
      <c r="Y107" s="88"/>
      <c r="Z107" s="39"/>
      <c r="AA107" s="38"/>
      <c r="AB107" s="45"/>
      <c r="AC107" s="100"/>
      <c r="AD107" s="101"/>
      <c r="AE107" s="38"/>
      <c r="AF107" s="58"/>
    </row>
    <row r="108" customFormat="false" ht="43.5" hidden="false" customHeight="false" outlineLevel="0" collapsed="false">
      <c r="A108" s="102"/>
      <c r="B108" s="79"/>
      <c r="C108" s="108"/>
      <c r="D108" s="108"/>
      <c r="E108" s="108"/>
      <c r="F108" s="108"/>
      <c r="G108" s="68"/>
      <c r="H108" s="68" t="s">
        <v>150</v>
      </c>
      <c r="I108" s="58"/>
      <c r="J108" s="61"/>
      <c r="K108" s="58"/>
      <c r="L108" s="57"/>
      <c r="M108" s="58"/>
      <c r="N108" s="69"/>
      <c r="O108" s="58"/>
      <c r="P108" s="57"/>
      <c r="Q108" s="58"/>
      <c r="R108" s="58"/>
      <c r="S108" s="58"/>
      <c r="T108" s="58"/>
      <c r="U108" s="58"/>
      <c r="V108" s="58"/>
      <c r="W108" s="58"/>
      <c r="X108" s="39"/>
      <c r="Y108" s="88"/>
      <c r="Z108" s="39"/>
      <c r="AA108" s="38"/>
      <c r="AB108" s="45"/>
      <c r="AC108" s="100"/>
      <c r="AD108" s="101"/>
      <c r="AE108" s="38"/>
      <c r="AF108" s="58"/>
    </row>
    <row r="109" customFormat="false" ht="15.75" hidden="false" customHeight="false" outlineLevel="0" collapsed="false">
      <c r="A109" s="102"/>
      <c r="B109" s="79"/>
      <c r="C109" s="108"/>
      <c r="D109" s="108"/>
      <c r="E109" s="108"/>
      <c r="F109" s="108"/>
      <c r="G109" s="68"/>
      <c r="H109" s="68" t="s">
        <v>151</v>
      </c>
      <c r="I109" s="58"/>
      <c r="J109" s="61"/>
      <c r="K109" s="58"/>
      <c r="L109" s="57"/>
      <c r="M109" s="58"/>
      <c r="N109" s="69"/>
      <c r="O109" s="58"/>
      <c r="P109" s="57"/>
      <c r="Q109" s="58"/>
      <c r="R109" s="58"/>
      <c r="S109" s="58"/>
      <c r="T109" s="58"/>
      <c r="U109" s="58"/>
      <c r="V109" s="58"/>
      <c r="W109" s="58"/>
      <c r="X109" s="39"/>
      <c r="Y109" s="88"/>
      <c r="Z109" s="39"/>
      <c r="AA109" s="38"/>
      <c r="AB109" s="45"/>
      <c r="AC109" s="100"/>
      <c r="AD109" s="101"/>
      <c r="AE109" s="38"/>
      <c r="AF109" s="58"/>
    </row>
    <row r="110" customFormat="false" ht="15.75" hidden="false" customHeight="false" outlineLevel="0" collapsed="false">
      <c r="A110" s="102"/>
      <c r="B110" s="79"/>
      <c r="C110" s="108"/>
      <c r="D110" s="108"/>
      <c r="E110" s="108"/>
      <c r="F110" s="108"/>
      <c r="G110" s="68"/>
      <c r="H110" s="68" t="s">
        <v>152</v>
      </c>
      <c r="I110" s="58"/>
      <c r="J110" s="61"/>
      <c r="K110" s="58"/>
      <c r="L110" s="57"/>
      <c r="M110" s="58"/>
      <c r="N110" s="69"/>
      <c r="O110" s="58"/>
      <c r="P110" s="57"/>
      <c r="Q110" s="58"/>
      <c r="R110" s="58"/>
      <c r="S110" s="58"/>
      <c r="T110" s="58"/>
      <c r="U110" s="58"/>
      <c r="V110" s="58"/>
      <c r="W110" s="58"/>
      <c r="X110" s="39"/>
      <c r="Y110" s="88"/>
      <c r="Z110" s="39"/>
      <c r="AA110" s="38"/>
      <c r="AB110" s="45"/>
      <c r="AC110" s="100"/>
      <c r="AD110" s="101"/>
      <c r="AE110" s="38"/>
      <c r="AF110" s="58"/>
    </row>
    <row r="111" customFormat="false" ht="15.75" hidden="false" customHeight="false" outlineLevel="0" collapsed="false">
      <c r="A111" s="102"/>
      <c r="B111" s="79"/>
      <c r="C111" s="108"/>
      <c r="D111" s="108"/>
      <c r="E111" s="108"/>
      <c r="F111" s="108"/>
      <c r="G111" s="68"/>
      <c r="H111" s="68"/>
      <c r="I111" s="58"/>
      <c r="J111" s="61"/>
      <c r="K111" s="58"/>
      <c r="L111" s="57"/>
      <c r="M111" s="58"/>
      <c r="N111" s="69"/>
      <c r="O111" s="58"/>
      <c r="P111" s="57"/>
      <c r="Q111" s="58"/>
      <c r="R111" s="58"/>
      <c r="S111" s="58"/>
      <c r="T111" s="58"/>
      <c r="U111" s="58"/>
      <c r="V111" s="58"/>
      <c r="W111" s="58"/>
      <c r="X111" s="39"/>
      <c r="Y111" s="88"/>
      <c r="Z111" s="39"/>
      <c r="AA111" s="38"/>
      <c r="AB111" s="45"/>
      <c r="AC111" s="100"/>
      <c r="AD111" s="101"/>
      <c r="AE111" s="38"/>
      <c r="AF111" s="58"/>
    </row>
    <row r="112" customFormat="false" ht="43.5" hidden="false" customHeight="false" outlineLevel="0" collapsed="false">
      <c r="A112" s="102"/>
      <c r="B112" s="79" t="n">
        <v>1</v>
      </c>
      <c r="C112" s="108" t="n">
        <v>1</v>
      </c>
      <c r="D112" s="108" t="n">
        <v>1</v>
      </c>
      <c r="E112" s="108" t="n">
        <v>2</v>
      </c>
      <c r="F112" s="108" t="n">
        <v>22</v>
      </c>
      <c r="G112" s="68" t="s">
        <v>153</v>
      </c>
      <c r="H112" s="68" t="s">
        <v>154</v>
      </c>
      <c r="I112" s="58" t="n">
        <f aca="false">(J112/J112)*100</f>
        <v>100</v>
      </c>
      <c r="J112" s="61" t="n">
        <f aca="false">N112+L112</f>
        <v>2476340000</v>
      </c>
      <c r="K112" s="58" t="n">
        <f aca="false">(L112/J112)*100</f>
        <v>71.7696277570931</v>
      </c>
      <c r="L112" s="57" t="n">
        <f aca="false">(354726000*3)+713082000</f>
        <v>1777260000</v>
      </c>
      <c r="M112" s="58" t="n">
        <f aca="false">(N112/J112)*100</f>
        <v>28.2303722429069</v>
      </c>
      <c r="N112" s="69" t="n">
        <v>699080000</v>
      </c>
      <c r="O112" s="58" t="n">
        <f aca="false">(P112/N112)*100</f>
        <v>6.45922498140413</v>
      </c>
      <c r="P112" s="57" t="n">
        <v>45155150</v>
      </c>
      <c r="Q112" s="58" t="n">
        <f aca="false">(R112/N112)*100</f>
        <v>0</v>
      </c>
      <c r="R112" s="62" t="n">
        <v>0</v>
      </c>
      <c r="S112" s="58" t="n">
        <f aca="false">(T112/N112*100)</f>
        <v>0</v>
      </c>
      <c r="T112" s="62" t="n">
        <v>0</v>
      </c>
      <c r="U112" s="58"/>
      <c r="V112" s="58"/>
      <c r="W112" s="58" t="n">
        <f aca="false">O112+Q112+S112+U112</f>
        <v>6.45922498140413</v>
      </c>
      <c r="X112" s="39" t="n">
        <f aca="false">P112+R112+T112+V112</f>
        <v>45155150</v>
      </c>
      <c r="Y112" s="88" t="n">
        <f aca="false">W112/M112*100%</f>
        <v>0.228804102398156</v>
      </c>
      <c r="Z112" s="39" t="n">
        <f aca="false">X112/N112</f>
        <v>0.0645922498140413</v>
      </c>
      <c r="AA112" s="38" t="n">
        <f aca="false">K112+W112</f>
        <v>78.2288527384973</v>
      </c>
      <c r="AB112" s="45" t="n">
        <f aca="false">L112+X112</f>
        <v>1822415150</v>
      </c>
      <c r="AC112" s="100" t="n">
        <f aca="false">AA112/I112*100%</f>
        <v>0.782288527384973</v>
      </c>
      <c r="AD112" s="101" t="n">
        <f aca="false">AB112/J112</f>
        <v>0.735930910133503</v>
      </c>
      <c r="AE112" s="38" t="s">
        <v>61</v>
      </c>
      <c r="AF112" s="58"/>
    </row>
    <row r="113" customFormat="false" ht="15.75" hidden="false" customHeight="false" outlineLevel="0" collapsed="false">
      <c r="A113" s="102"/>
      <c r="B113" s="79"/>
      <c r="C113" s="108"/>
      <c r="D113" s="108"/>
      <c r="E113" s="108"/>
      <c r="F113" s="108"/>
      <c r="G113" s="68"/>
      <c r="H113" s="68" t="s">
        <v>155</v>
      </c>
      <c r="I113" s="58"/>
      <c r="J113" s="61"/>
      <c r="K113" s="58"/>
      <c r="L113" s="57"/>
      <c r="M113" s="58"/>
      <c r="N113" s="69"/>
      <c r="O113" s="58"/>
      <c r="P113" s="57"/>
      <c r="Q113" s="58"/>
      <c r="R113" s="58"/>
      <c r="S113" s="58"/>
      <c r="T113" s="58"/>
      <c r="U113" s="58"/>
      <c r="V113" s="58"/>
      <c r="W113" s="58"/>
      <c r="X113" s="39"/>
      <c r="Y113" s="88"/>
      <c r="Z113" s="39"/>
      <c r="AA113" s="38"/>
      <c r="AB113" s="45"/>
      <c r="AC113" s="100"/>
      <c r="AD113" s="101"/>
      <c r="AE113" s="38"/>
      <c r="AF113" s="58"/>
    </row>
    <row r="114" customFormat="false" ht="15.75" hidden="false" customHeight="false" outlineLevel="0" collapsed="false">
      <c r="A114" s="102"/>
      <c r="B114" s="79"/>
      <c r="C114" s="108"/>
      <c r="D114" s="108"/>
      <c r="E114" s="108"/>
      <c r="F114" s="108"/>
      <c r="G114" s="68"/>
      <c r="H114" s="68" t="s">
        <v>156</v>
      </c>
      <c r="I114" s="58"/>
      <c r="J114" s="61"/>
      <c r="K114" s="58"/>
      <c r="L114" s="57"/>
      <c r="M114" s="58"/>
      <c r="N114" s="69"/>
      <c r="O114" s="58"/>
      <c r="P114" s="57"/>
      <c r="Q114" s="58"/>
      <c r="R114" s="58"/>
      <c r="S114" s="58"/>
      <c r="T114" s="58"/>
      <c r="U114" s="58"/>
      <c r="V114" s="58"/>
      <c r="W114" s="58"/>
      <c r="X114" s="39"/>
      <c r="Y114" s="88"/>
      <c r="Z114" s="39"/>
      <c r="AA114" s="38"/>
      <c r="AB114" s="45"/>
      <c r="AC114" s="100"/>
      <c r="AD114" s="101"/>
      <c r="AE114" s="38"/>
      <c r="AF114" s="58"/>
    </row>
    <row r="115" customFormat="false" ht="15.75" hidden="false" customHeight="false" outlineLevel="0" collapsed="false">
      <c r="A115" s="102"/>
      <c r="B115" s="79"/>
      <c r="C115" s="108"/>
      <c r="D115" s="108"/>
      <c r="E115" s="108"/>
      <c r="F115" s="108"/>
      <c r="G115" s="68"/>
      <c r="H115" s="68" t="s">
        <v>157</v>
      </c>
      <c r="I115" s="58"/>
      <c r="J115" s="61"/>
      <c r="K115" s="58"/>
      <c r="L115" s="57"/>
      <c r="M115" s="58"/>
      <c r="N115" s="69"/>
      <c r="O115" s="58"/>
      <c r="P115" s="57"/>
      <c r="Q115" s="58"/>
      <c r="R115" s="58"/>
      <c r="S115" s="58"/>
      <c r="T115" s="58"/>
      <c r="U115" s="58"/>
      <c r="V115" s="58"/>
      <c r="W115" s="58"/>
      <c r="X115" s="39"/>
      <c r="Y115" s="88"/>
      <c r="Z115" s="39"/>
      <c r="AA115" s="38"/>
      <c r="AB115" s="45"/>
      <c r="AC115" s="100"/>
      <c r="AD115" s="101"/>
      <c r="AE115" s="38"/>
      <c r="AF115" s="58"/>
    </row>
    <row r="116" customFormat="false" ht="15.75" hidden="false" customHeight="false" outlineLevel="0" collapsed="false">
      <c r="A116" s="102"/>
      <c r="B116" s="79"/>
      <c r="C116" s="108"/>
      <c r="D116" s="108"/>
      <c r="E116" s="108"/>
      <c r="F116" s="108"/>
      <c r="G116" s="68"/>
      <c r="H116" s="68" t="s">
        <v>158</v>
      </c>
      <c r="I116" s="58"/>
      <c r="J116" s="61"/>
      <c r="K116" s="58"/>
      <c r="L116" s="57"/>
      <c r="M116" s="58"/>
      <c r="N116" s="69"/>
      <c r="O116" s="58"/>
      <c r="P116" s="57"/>
      <c r="Q116" s="58"/>
      <c r="R116" s="58"/>
      <c r="S116" s="58"/>
      <c r="T116" s="58"/>
      <c r="U116" s="58"/>
      <c r="V116" s="58"/>
      <c r="W116" s="58"/>
      <c r="X116" s="39"/>
      <c r="Y116" s="88"/>
      <c r="Z116" s="39"/>
      <c r="AA116" s="38"/>
      <c r="AB116" s="45"/>
      <c r="AC116" s="100"/>
      <c r="AD116" s="101"/>
      <c r="AE116" s="38"/>
      <c r="AF116" s="58"/>
    </row>
    <row r="117" customFormat="false" ht="15.75" hidden="false" customHeight="false" outlineLevel="0" collapsed="false">
      <c r="A117" s="102"/>
      <c r="B117" s="79"/>
      <c r="C117" s="108"/>
      <c r="D117" s="108"/>
      <c r="E117" s="108"/>
      <c r="F117" s="108"/>
      <c r="G117" s="68"/>
      <c r="H117" s="68" t="s">
        <v>159</v>
      </c>
      <c r="I117" s="58"/>
      <c r="J117" s="61"/>
      <c r="K117" s="58"/>
      <c r="L117" s="57"/>
      <c r="M117" s="58"/>
      <c r="N117" s="69"/>
      <c r="O117" s="58"/>
      <c r="P117" s="57"/>
      <c r="Q117" s="58"/>
      <c r="R117" s="58"/>
      <c r="S117" s="58"/>
      <c r="T117" s="58"/>
      <c r="U117" s="58"/>
      <c r="V117" s="58"/>
      <c r="W117" s="58"/>
      <c r="X117" s="39"/>
      <c r="Y117" s="88"/>
      <c r="Z117" s="39"/>
      <c r="AA117" s="38"/>
      <c r="AB117" s="45"/>
      <c r="AC117" s="100"/>
      <c r="AD117" s="101"/>
      <c r="AE117" s="38"/>
      <c r="AF117" s="58"/>
    </row>
    <row r="118" customFormat="false" ht="29.25" hidden="false" customHeight="false" outlineLevel="0" collapsed="false">
      <c r="A118" s="102"/>
      <c r="B118" s="79"/>
      <c r="C118" s="108"/>
      <c r="D118" s="108"/>
      <c r="E118" s="108"/>
      <c r="F118" s="108"/>
      <c r="G118" s="68"/>
      <c r="H118" s="68" t="s">
        <v>160</v>
      </c>
      <c r="I118" s="58"/>
      <c r="J118" s="61"/>
      <c r="K118" s="58"/>
      <c r="L118" s="57"/>
      <c r="M118" s="58"/>
      <c r="N118" s="69"/>
      <c r="O118" s="58"/>
      <c r="P118" s="57"/>
      <c r="Q118" s="58"/>
      <c r="R118" s="58"/>
      <c r="S118" s="58"/>
      <c r="T118" s="58"/>
      <c r="U118" s="58"/>
      <c r="V118" s="58"/>
      <c r="W118" s="58"/>
      <c r="X118" s="39"/>
      <c r="Y118" s="88"/>
      <c r="Z118" s="39"/>
      <c r="AA118" s="38"/>
      <c r="AB118" s="45"/>
      <c r="AC118" s="100"/>
      <c r="AD118" s="101"/>
      <c r="AE118" s="38"/>
      <c r="AF118" s="58"/>
    </row>
    <row r="119" customFormat="false" ht="15.75" hidden="false" customHeight="false" outlineLevel="0" collapsed="false">
      <c r="A119" s="102"/>
      <c r="B119" s="79"/>
      <c r="C119" s="108"/>
      <c r="D119" s="108"/>
      <c r="E119" s="108"/>
      <c r="F119" s="108"/>
      <c r="G119" s="68"/>
      <c r="H119" s="68" t="s">
        <v>161</v>
      </c>
      <c r="I119" s="58"/>
      <c r="J119" s="61"/>
      <c r="K119" s="58"/>
      <c r="L119" s="57"/>
      <c r="M119" s="58"/>
      <c r="N119" s="69"/>
      <c r="O119" s="58"/>
      <c r="P119" s="57"/>
      <c r="Q119" s="58"/>
      <c r="R119" s="58"/>
      <c r="S119" s="58"/>
      <c r="T119" s="58"/>
      <c r="U119" s="58"/>
      <c r="V119" s="58"/>
      <c r="W119" s="58"/>
      <c r="X119" s="39"/>
      <c r="Y119" s="88"/>
      <c r="Z119" s="39"/>
      <c r="AA119" s="38"/>
      <c r="AB119" s="45"/>
      <c r="AC119" s="100"/>
      <c r="AD119" s="101"/>
      <c r="AE119" s="38"/>
      <c r="AF119" s="58"/>
    </row>
    <row r="120" customFormat="false" ht="15.75" hidden="false" customHeight="false" outlineLevel="0" collapsed="false">
      <c r="A120" s="102"/>
      <c r="B120" s="79"/>
      <c r="C120" s="108"/>
      <c r="D120" s="108"/>
      <c r="E120" s="108"/>
      <c r="F120" s="108"/>
      <c r="G120" s="68"/>
      <c r="H120" s="68" t="s">
        <v>162</v>
      </c>
      <c r="I120" s="58"/>
      <c r="J120" s="61"/>
      <c r="K120" s="58"/>
      <c r="L120" s="57"/>
      <c r="M120" s="58"/>
      <c r="N120" s="69"/>
      <c r="O120" s="58"/>
      <c r="P120" s="57"/>
      <c r="Q120" s="58"/>
      <c r="R120" s="58"/>
      <c r="S120" s="58"/>
      <c r="T120" s="58"/>
      <c r="U120" s="58"/>
      <c r="V120" s="58"/>
      <c r="W120" s="58"/>
      <c r="X120" s="39"/>
      <c r="Y120" s="88"/>
      <c r="Z120" s="39"/>
      <c r="AA120" s="38"/>
      <c r="AB120" s="45"/>
      <c r="AC120" s="100"/>
      <c r="AD120" s="101"/>
      <c r="AE120" s="38"/>
      <c r="AF120" s="58"/>
    </row>
    <row r="121" customFormat="false" ht="15.75" hidden="false" customHeight="false" outlineLevel="0" collapsed="false">
      <c r="A121" s="102"/>
      <c r="B121" s="79"/>
      <c r="C121" s="108"/>
      <c r="D121" s="108"/>
      <c r="E121" s="108"/>
      <c r="F121" s="108"/>
      <c r="G121" s="68"/>
      <c r="H121" s="68"/>
      <c r="I121" s="58"/>
      <c r="J121" s="61"/>
      <c r="K121" s="58"/>
      <c r="L121" s="57"/>
      <c r="M121" s="58"/>
      <c r="N121" s="69"/>
      <c r="O121" s="58"/>
      <c r="P121" s="57"/>
      <c r="Q121" s="58"/>
      <c r="R121" s="58"/>
      <c r="S121" s="58"/>
      <c r="T121" s="58"/>
      <c r="U121" s="58"/>
      <c r="V121" s="58"/>
      <c r="W121" s="58"/>
      <c r="X121" s="39"/>
      <c r="Y121" s="88"/>
      <c r="Z121" s="39"/>
      <c r="AA121" s="38"/>
      <c r="AB121" s="45"/>
      <c r="AC121" s="100"/>
      <c r="AD121" s="101"/>
      <c r="AE121" s="38"/>
      <c r="AF121" s="58"/>
    </row>
    <row r="122" customFormat="false" ht="43.5" hidden="false" customHeight="false" outlineLevel="0" collapsed="false">
      <c r="A122" s="102"/>
      <c r="B122" s="79" t="n">
        <v>1</v>
      </c>
      <c r="C122" s="108" t="n">
        <v>1</v>
      </c>
      <c r="D122" s="108" t="n">
        <v>1</v>
      </c>
      <c r="E122" s="108" t="n">
        <v>2</v>
      </c>
      <c r="F122" s="108" t="n">
        <v>24</v>
      </c>
      <c r="G122" s="68" t="s">
        <v>163</v>
      </c>
      <c r="H122" s="68" t="s">
        <v>164</v>
      </c>
      <c r="I122" s="58" t="n">
        <f aca="false">(J122/J122)*100</f>
        <v>100</v>
      </c>
      <c r="J122" s="61" t="n">
        <f aca="false">N122+L122</f>
        <v>1065635000</v>
      </c>
      <c r="K122" s="58" t="n">
        <f aca="false">(L122/J122)*100</f>
        <v>79.1410755089688</v>
      </c>
      <c r="L122" s="57" t="n">
        <f aca="false">(204910000*3)+228625000</f>
        <v>843355000</v>
      </c>
      <c r="M122" s="58" t="n">
        <f aca="false">(N122/J122)*100</f>
        <v>20.8589244910312</v>
      </c>
      <c r="N122" s="69" t="n">
        <v>222280000</v>
      </c>
      <c r="O122" s="58" t="n">
        <f aca="false">(P122/N122)*100</f>
        <v>3.35300071981285</v>
      </c>
      <c r="P122" s="57" t="n">
        <v>7453050</v>
      </c>
      <c r="Q122" s="58" t="n">
        <f aca="false">(R122/N122)*100</f>
        <v>0</v>
      </c>
      <c r="R122" s="62" t="n">
        <v>0</v>
      </c>
      <c r="S122" s="58" t="n">
        <f aca="false">(T122/N122*100)</f>
        <v>0</v>
      </c>
      <c r="T122" s="62" t="n">
        <v>0</v>
      </c>
      <c r="U122" s="58"/>
      <c r="V122" s="58"/>
      <c r="W122" s="58" t="n">
        <f aca="false">O122+Q122+S122+U122</f>
        <v>3.35300071981285</v>
      </c>
      <c r="X122" s="39" t="n">
        <f aca="false">P122+R122+T122+V122</f>
        <v>7453050</v>
      </c>
      <c r="Y122" s="88" t="n">
        <f aca="false">W122/M122*100%</f>
        <v>0.16074657738248</v>
      </c>
      <c r="Z122" s="39" t="n">
        <f aca="false">X122/N122</f>
        <v>0.0335300071981285</v>
      </c>
      <c r="AA122" s="38" t="n">
        <f aca="false">K122+W122</f>
        <v>82.4940762287817</v>
      </c>
      <c r="AB122" s="45" t="n">
        <f aca="false">L122+X122</f>
        <v>850808050</v>
      </c>
      <c r="AC122" s="100" t="n">
        <f aca="false">AA122/I122*100%</f>
        <v>0.824940762287817</v>
      </c>
      <c r="AD122" s="101" t="n">
        <f aca="false">AB122/J122</f>
        <v>0.798404753972983</v>
      </c>
      <c r="AE122" s="38" t="s">
        <v>61</v>
      </c>
      <c r="AF122" s="58"/>
    </row>
    <row r="123" customFormat="false" ht="15.75" hidden="false" customHeight="false" outlineLevel="0" collapsed="false">
      <c r="A123" s="102"/>
      <c r="B123" s="79"/>
      <c r="C123" s="108"/>
      <c r="D123" s="108"/>
      <c r="E123" s="108"/>
      <c r="F123" s="108"/>
      <c r="G123" s="68"/>
      <c r="H123" s="68" t="s">
        <v>165</v>
      </c>
      <c r="I123" s="58"/>
      <c r="J123" s="61"/>
      <c r="K123" s="58"/>
      <c r="L123" s="57"/>
      <c r="M123" s="58"/>
      <c r="N123" s="69"/>
      <c r="O123" s="58"/>
      <c r="P123" s="57"/>
      <c r="Q123" s="58"/>
      <c r="R123" s="58"/>
      <c r="S123" s="58"/>
      <c r="T123" s="58"/>
      <c r="U123" s="58"/>
      <c r="V123" s="58"/>
      <c r="W123" s="58"/>
      <c r="X123" s="39"/>
      <c r="Y123" s="88"/>
      <c r="Z123" s="39"/>
      <c r="AA123" s="38"/>
      <c r="AB123" s="45"/>
      <c r="AC123" s="100"/>
      <c r="AD123" s="101"/>
      <c r="AE123" s="38"/>
      <c r="AF123" s="58"/>
    </row>
    <row r="124" customFormat="false" ht="43.5" hidden="false" customHeight="false" outlineLevel="0" collapsed="false">
      <c r="A124" s="102"/>
      <c r="B124" s="79"/>
      <c r="C124" s="108"/>
      <c r="D124" s="108"/>
      <c r="E124" s="108"/>
      <c r="F124" s="108"/>
      <c r="G124" s="68"/>
      <c r="H124" s="68" t="s">
        <v>166</v>
      </c>
      <c r="I124" s="58"/>
      <c r="J124" s="61"/>
      <c r="K124" s="58"/>
      <c r="L124" s="57"/>
      <c r="M124" s="58"/>
      <c r="N124" s="69"/>
      <c r="O124" s="58"/>
      <c r="P124" s="57"/>
      <c r="Q124" s="58"/>
      <c r="R124" s="58"/>
      <c r="S124" s="58"/>
      <c r="T124" s="58"/>
      <c r="U124" s="58"/>
      <c r="V124" s="58"/>
      <c r="W124" s="58"/>
      <c r="X124" s="39"/>
      <c r="Y124" s="88"/>
      <c r="Z124" s="39"/>
      <c r="AA124" s="38"/>
      <c r="AB124" s="45"/>
      <c r="AC124" s="100"/>
      <c r="AD124" s="101"/>
      <c r="AE124" s="38"/>
      <c r="AF124" s="58"/>
    </row>
    <row r="125" customFormat="false" ht="43.5" hidden="false" customHeight="false" outlineLevel="0" collapsed="false">
      <c r="A125" s="102"/>
      <c r="B125" s="79"/>
      <c r="C125" s="108"/>
      <c r="D125" s="108"/>
      <c r="E125" s="108"/>
      <c r="F125" s="108"/>
      <c r="G125" s="68"/>
      <c r="H125" s="68" t="s">
        <v>167</v>
      </c>
      <c r="I125" s="58"/>
      <c r="J125" s="61"/>
      <c r="K125" s="58"/>
      <c r="L125" s="57"/>
      <c r="M125" s="58"/>
      <c r="N125" s="69"/>
      <c r="O125" s="58"/>
      <c r="P125" s="57"/>
      <c r="Q125" s="58"/>
      <c r="R125" s="58"/>
      <c r="S125" s="58"/>
      <c r="T125" s="58"/>
      <c r="U125" s="58"/>
      <c r="V125" s="58"/>
      <c r="W125" s="58"/>
      <c r="X125" s="39"/>
      <c r="Y125" s="88"/>
      <c r="Z125" s="39"/>
      <c r="AA125" s="38"/>
      <c r="AB125" s="45"/>
      <c r="AC125" s="100"/>
      <c r="AD125" s="101"/>
      <c r="AE125" s="38"/>
      <c r="AF125" s="58"/>
    </row>
    <row r="126" customFormat="false" ht="15.75" hidden="false" customHeight="false" outlineLevel="0" collapsed="false">
      <c r="A126" s="102"/>
      <c r="B126" s="79"/>
      <c r="C126" s="108"/>
      <c r="D126" s="108"/>
      <c r="E126" s="108"/>
      <c r="F126" s="108"/>
      <c r="G126" s="68"/>
      <c r="H126" s="68" t="s">
        <v>168</v>
      </c>
      <c r="I126" s="58"/>
      <c r="J126" s="61"/>
      <c r="K126" s="58"/>
      <c r="L126" s="57"/>
      <c r="M126" s="58"/>
      <c r="N126" s="69"/>
      <c r="O126" s="58"/>
      <c r="P126" s="57"/>
      <c r="Q126" s="58"/>
      <c r="R126" s="58"/>
      <c r="S126" s="58"/>
      <c r="T126" s="58"/>
      <c r="U126" s="58"/>
      <c r="V126" s="58"/>
      <c r="W126" s="58"/>
      <c r="X126" s="39"/>
      <c r="Y126" s="88"/>
      <c r="Z126" s="39"/>
      <c r="AA126" s="38"/>
      <c r="AB126" s="45"/>
      <c r="AC126" s="100"/>
      <c r="AD126" s="101"/>
      <c r="AE126" s="38"/>
      <c r="AF126" s="58"/>
    </row>
    <row r="127" customFormat="false" ht="15.75" hidden="false" customHeight="false" outlineLevel="0" collapsed="false">
      <c r="A127" s="102"/>
      <c r="B127" s="79"/>
      <c r="C127" s="108"/>
      <c r="D127" s="108"/>
      <c r="E127" s="108"/>
      <c r="F127" s="108"/>
      <c r="G127" s="68"/>
      <c r="H127" s="68" t="s">
        <v>169</v>
      </c>
      <c r="I127" s="58"/>
      <c r="J127" s="61"/>
      <c r="K127" s="58"/>
      <c r="L127" s="57"/>
      <c r="M127" s="58"/>
      <c r="N127" s="69"/>
      <c r="O127" s="58"/>
      <c r="P127" s="57"/>
      <c r="Q127" s="58"/>
      <c r="R127" s="58"/>
      <c r="S127" s="58"/>
      <c r="T127" s="58"/>
      <c r="U127" s="58"/>
      <c r="V127" s="58"/>
      <c r="W127" s="58"/>
      <c r="X127" s="39"/>
      <c r="Y127" s="88"/>
      <c r="Z127" s="39"/>
      <c r="AA127" s="38"/>
      <c r="AB127" s="45"/>
      <c r="AC127" s="100"/>
      <c r="AD127" s="101"/>
      <c r="AE127" s="38"/>
      <c r="AF127" s="58"/>
    </row>
    <row r="128" customFormat="false" ht="15.75" hidden="false" customHeight="false" outlineLevel="0" collapsed="false">
      <c r="A128" s="102"/>
      <c r="B128" s="79"/>
      <c r="C128" s="108"/>
      <c r="D128" s="108"/>
      <c r="E128" s="108"/>
      <c r="F128" s="108"/>
      <c r="G128" s="68"/>
      <c r="H128" s="68" t="s">
        <v>170</v>
      </c>
      <c r="I128" s="58"/>
      <c r="J128" s="61"/>
      <c r="K128" s="58"/>
      <c r="L128" s="57"/>
      <c r="M128" s="58"/>
      <c r="N128" s="69"/>
      <c r="O128" s="58"/>
      <c r="P128" s="57"/>
      <c r="Q128" s="58"/>
      <c r="R128" s="58"/>
      <c r="S128" s="58"/>
      <c r="T128" s="58"/>
      <c r="U128" s="58"/>
      <c r="V128" s="58"/>
      <c r="W128" s="58"/>
      <c r="X128" s="39"/>
      <c r="Y128" s="88"/>
      <c r="Z128" s="39"/>
      <c r="AA128" s="38"/>
      <c r="AB128" s="45"/>
      <c r="AC128" s="100"/>
      <c r="AD128" s="101"/>
      <c r="AE128" s="38"/>
      <c r="AF128" s="58"/>
    </row>
    <row r="129" customFormat="false" ht="15.75" hidden="false" customHeight="false" outlineLevel="0" collapsed="false">
      <c r="A129" s="102"/>
      <c r="B129" s="79"/>
      <c r="C129" s="108"/>
      <c r="D129" s="108"/>
      <c r="E129" s="108"/>
      <c r="F129" s="108"/>
      <c r="G129" s="68"/>
      <c r="H129" s="68" t="s">
        <v>171</v>
      </c>
      <c r="I129" s="58"/>
      <c r="J129" s="61"/>
      <c r="K129" s="58"/>
      <c r="L129" s="57"/>
      <c r="M129" s="58"/>
      <c r="N129" s="69"/>
      <c r="O129" s="58"/>
      <c r="P129" s="57"/>
      <c r="Q129" s="58"/>
      <c r="R129" s="58"/>
      <c r="S129" s="58"/>
      <c r="T129" s="58"/>
      <c r="U129" s="58"/>
      <c r="V129" s="58"/>
      <c r="W129" s="58"/>
      <c r="X129" s="39"/>
      <c r="Y129" s="88"/>
      <c r="Z129" s="39"/>
      <c r="AA129" s="38"/>
      <c r="AB129" s="45"/>
      <c r="AC129" s="100"/>
      <c r="AD129" s="101"/>
      <c r="AE129" s="38"/>
      <c r="AF129" s="58"/>
    </row>
    <row r="130" customFormat="false" ht="15.75" hidden="false" customHeight="false" outlineLevel="0" collapsed="false">
      <c r="A130" s="102"/>
      <c r="B130" s="79"/>
      <c r="C130" s="108"/>
      <c r="D130" s="108"/>
      <c r="E130" s="108"/>
      <c r="F130" s="108"/>
      <c r="G130" s="68"/>
      <c r="H130" s="68"/>
      <c r="I130" s="58"/>
      <c r="J130" s="61"/>
      <c r="K130" s="58"/>
      <c r="L130" s="57"/>
      <c r="M130" s="58"/>
      <c r="N130" s="69"/>
      <c r="O130" s="58"/>
      <c r="P130" s="57"/>
      <c r="Q130" s="58"/>
      <c r="R130" s="58"/>
      <c r="S130" s="58"/>
      <c r="T130" s="58"/>
      <c r="U130" s="58"/>
      <c r="V130" s="58"/>
      <c r="W130" s="58"/>
      <c r="X130" s="39"/>
      <c r="Y130" s="88"/>
      <c r="Z130" s="39"/>
      <c r="AA130" s="38"/>
      <c r="AB130" s="45"/>
      <c r="AC130" s="100"/>
      <c r="AD130" s="101"/>
      <c r="AE130" s="38"/>
      <c r="AF130" s="58"/>
    </row>
    <row r="131" customFormat="false" ht="43.5" hidden="false" customHeight="false" outlineLevel="0" collapsed="false">
      <c r="A131" s="102"/>
      <c r="B131" s="79" t="n">
        <v>1</v>
      </c>
      <c r="C131" s="108" t="n">
        <v>1</v>
      </c>
      <c r="D131" s="108" t="n">
        <v>1</v>
      </c>
      <c r="E131" s="108" t="n">
        <v>2</v>
      </c>
      <c r="F131" s="108" t="n">
        <v>26</v>
      </c>
      <c r="G131" s="68" t="s">
        <v>172</v>
      </c>
      <c r="H131" s="68" t="s">
        <v>173</v>
      </c>
      <c r="I131" s="58" t="n">
        <f aca="false">(J131/J131)*100</f>
        <v>100</v>
      </c>
      <c r="J131" s="61" t="n">
        <f aca="false">N131+L131</f>
        <v>65990000</v>
      </c>
      <c r="K131" s="58" t="n">
        <f aca="false">(L131/J131)*100</f>
        <v>73.8748295196242</v>
      </c>
      <c r="L131" s="57" t="n">
        <f aca="false">(11500000*3)+14250000</f>
        <v>48750000</v>
      </c>
      <c r="M131" s="58" t="n">
        <f aca="false">(N131/J131)*100</f>
        <v>26.1251704803758</v>
      </c>
      <c r="N131" s="69" t="n">
        <v>17240000</v>
      </c>
      <c r="O131" s="58" t="n">
        <f aca="false">(P131/N131)*100</f>
        <v>4.55336426914153</v>
      </c>
      <c r="P131" s="57" t="n">
        <v>785000</v>
      </c>
      <c r="Q131" s="58" t="n">
        <f aca="false">(R131/N131)*100</f>
        <v>0</v>
      </c>
      <c r="R131" s="62" t="n">
        <v>0</v>
      </c>
      <c r="S131" s="58" t="n">
        <f aca="false">(T131/N131*100)</f>
        <v>0</v>
      </c>
      <c r="T131" s="62" t="n">
        <v>0</v>
      </c>
      <c r="U131" s="58"/>
      <c r="V131" s="58"/>
      <c r="W131" s="58" t="n">
        <f aca="false">O131+Q131+S131+U131</f>
        <v>4.55336426914153</v>
      </c>
      <c r="X131" s="39" t="n">
        <f aca="false">P131+R131+T131+V131</f>
        <v>785000</v>
      </c>
      <c r="Y131" s="88" t="n">
        <f aca="false">W131/M131*100%</f>
        <v>0.174290317935412</v>
      </c>
      <c r="Z131" s="39" t="n">
        <f aca="false">X131/N131</f>
        <v>0.0455336426914153</v>
      </c>
      <c r="AA131" s="38" t="n">
        <f aca="false">K131+W131</f>
        <v>78.4281937887657</v>
      </c>
      <c r="AB131" s="45" t="n">
        <f aca="false">L131+X131</f>
        <v>49535000</v>
      </c>
      <c r="AC131" s="100" t="n">
        <f aca="false">AA131/I131*100%</f>
        <v>0.784281937887657</v>
      </c>
      <c r="AD131" s="101" t="n">
        <f aca="false">AB131/J131</f>
        <v>0.750644036975299</v>
      </c>
      <c r="AE131" s="38" t="s">
        <v>61</v>
      </c>
      <c r="AF131" s="58"/>
    </row>
    <row r="132" customFormat="false" ht="29.25" hidden="false" customHeight="false" outlineLevel="0" collapsed="false">
      <c r="A132" s="102"/>
      <c r="B132" s="79"/>
      <c r="C132" s="108"/>
      <c r="D132" s="108"/>
      <c r="E132" s="108"/>
      <c r="F132" s="108"/>
      <c r="G132" s="68" t="s">
        <v>174</v>
      </c>
      <c r="H132" s="68" t="s">
        <v>175</v>
      </c>
      <c r="I132" s="58"/>
      <c r="J132" s="61"/>
      <c r="K132" s="58"/>
      <c r="L132" s="57"/>
      <c r="M132" s="58"/>
      <c r="N132" s="69"/>
      <c r="O132" s="58"/>
      <c r="P132" s="57"/>
      <c r="Q132" s="58"/>
      <c r="R132" s="58"/>
      <c r="S132" s="58"/>
      <c r="T132" s="58"/>
      <c r="U132" s="58"/>
      <c r="V132" s="58"/>
      <c r="W132" s="58"/>
      <c r="X132" s="39"/>
      <c r="Y132" s="88"/>
      <c r="Z132" s="39"/>
      <c r="AA132" s="38"/>
      <c r="AB132" s="45"/>
      <c r="AC132" s="100"/>
      <c r="AD132" s="101"/>
      <c r="AE132" s="38"/>
      <c r="AF132" s="58"/>
    </row>
    <row r="133" customFormat="false" ht="15.75" hidden="false" customHeight="false" outlineLevel="0" collapsed="false">
      <c r="A133" s="102"/>
      <c r="B133" s="79"/>
      <c r="C133" s="108"/>
      <c r="D133" s="108"/>
      <c r="E133" s="108"/>
      <c r="F133" s="108"/>
      <c r="G133" s="68"/>
      <c r="H133" s="68" t="s">
        <v>176</v>
      </c>
      <c r="I133" s="58"/>
      <c r="J133" s="61"/>
      <c r="K133" s="58"/>
      <c r="L133" s="57"/>
      <c r="M133" s="58"/>
      <c r="N133" s="69"/>
      <c r="O133" s="58"/>
      <c r="P133" s="57"/>
      <c r="Q133" s="58"/>
      <c r="R133" s="58"/>
      <c r="S133" s="58"/>
      <c r="T133" s="58"/>
      <c r="U133" s="58"/>
      <c r="V133" s="58"/>
      <c r="W133" s="58"/>
      <c r="X133" s="39"/>
      <c r="Y133" s="88"/>
      <c r="Z133" s="39"/>
      <c r="AA133" s="38"/>
      <c r="AB133" s="45"/>
      <c r="AC133" s="100"/>
      <c r="AD133" s="101"/>
      <c r="AE133" s="38"/>
      <c r="AF133" s="58"/>
    </row>
    <row r="134" customFormat="false" ht="15.75" hidden="false" customHeight="false" outlineLevel="0" collapsed="false">
      <c r="A134" s="102"/>
      <c r="B134" s="79"/>
      <c r="C134" s="108"/>
      <c r="D134" s="108"/>
      <c r="E134" s="108"/>
      <c r="F134" s="108"/>
      <c r="G134" s="68"/>
      <c r="H134" s="68" t="s">
        <v>177</v>
      </c>
      <c r="I134" s="58"/>
      <c r="J134" s="61"/>
      <c r="K134" s="58"/>
      <c r="L134" s="57"/>
      <c r="M134" s="58"/>
      <c r="N134" s="69"/>
      <c r="O134" s="58"/>
      <c r="P134" s="57"/>
      <c r="Q134" s="58"/>
      <c r="R134" s="58"/>
      <c r="S134" s="58"/>
      <c r="T134" s="58"/>
      <c r="U134" s="58"/>
      <c r="V134" s="58"/>
      <c r="W134" s="58"/>
      <c r="X134" s="39"/>
      <c r="Y134" s="88"/>
      <c r="Z134" s="39"/>
      <c r="AA134" s="38"/>
      <c r="AB134" s="45"/>
      <c r="AC134" s="100"/>
      <c r="AD134" s="101"/>
      <c r="AE134" s="38"/>
      <c r="AF134" s="58"/>
    </row>
    <row r="135" customFormat="false" ht="15.75" hidden="false" customHeight="false" outlineLevel="0" collapsed="false">
      <c r="A135" s="102"/>
      <c r="B135" s="79"/>
      <c r="C135" s="108"/>
      <c r="D135" s="108"/>
      <c r="E135" s="108"/>
      <c r="F135" s="108"/>
      <c r="G135" s="68"/>
      <c r="H135" s="68" t="s">
        <v>178</v>
      </c>
      <c r="I135" s="58"/>
      <c r="J135" s="61"/>
      <c r="K135" s="58"/>
      <c r="L135" s="57"/>
      <c r="M135" s="58"/>
      <c r="N135" s="69"/>
      <c r="O135" s="58"/>
      <c r="P135" s="57"/>
      <c r="Q135" s="58"/>
      <c r="R135" s="58"/>
      <c r="S135" s="58"/>
      <c r="T135" s="58"/>
      <c r="U135" s="58"/>
      <c r="V135" s="58"/>
      <c r="W135" s="58"/>
      <c r="X135" s="39"/>
      <c r="Y135" s="88"/>
      <c r="Z135" s="39"/>
      <c r="AA135" s="38"/>
      <c r="AB135" s="45"/>
      <c r="AC135" s="100"/>
      <c r="AD135" s="101"/>
      <c r="AE135" s="38"/>
      <c r="AF135" s="58"/>
    </row>
    <row r="136" customFormat="false" ht="15.75" hidden="false" customHeight="false" outlineLevel="0" collapsed="false">
      <c r="A136" s="102"/>
      <c r="B136" s="79"/>
      <c r="C136" s="108"/>
      <c r="D136" s="108"/>
      <c r="E136" s="108"/>
      <c r="F136" s="108"/>
      <c r="G136" s="68"/>
      <c r="H136" s="68"/>
      <c r="I136" s="58"/>
      <c r="J136" s="61"/>
      <c r="K136" s="58"/>
      <c r="L136" s="57"/>
      <c r="M136" s="58"/>
      <c r="N136" s="69"/>
      <c r="O136" s="58"/>
      <c r="P136" s="57"/>
      <c r="Q136" s="58"/>
      <c r="R136" s="58"/>
      <c r="S136" s="58"/>
      <c r="T136" s="58"/>
      <c r="U136" s="58"/>
      <c r="V136" s="58"/>
      <c r="W136" s="58"/>
      <c r="X136" s="39"/>
      <c r="Y136" s="88"/>
      <c r="Z136" s="39"/>
      <c r="AA136" s="38"/>
      <c r="AB136" s="45"/>
      <c r="AC136" s="100"/>
      <c r="AD136" s="101"/>
      <c r="AE136" s="38"/>
      <c r="AF136" s="58"/>
    </row>
    <row r="137" customFormat="false" ht="43.5" hidden="false" customHeight="false" outlineLevel="0" collapsed="false">
      <c r="A137" s="102"/>
      <c r="B137" s="79" t="n">
        <v>1</v>
      </c>
      <c r="C137" s="108" t="n">
        <v>1</v>
      </c>
      <c r="D137" s="108" t="n">
        <v>1</v>
      </c>
      <c r="E137" s="108" t="n">
        <v>2</v>
      </c>
      <c r="F137" s="108" t="n">
        <v>28</v>
      </c>
      <c r="G137" s="68" t="s">
        <v>179</v>
      </c>
      <c r="H137" s="68" t="s">
        <v>180</v>
      </c>
      <c r="I137" s="58" t="n">
        <f aca="false">(J137/J137)*100</f>
        <v>100</v>
      </c>
      <c r="J137" s="61" t="n">
        <f aca="false">N137+L137</f>
        <v>1900000</v>
      </c>
      <c r="K137" s="58" t="n">
        <f aca="false">(L137/J137)*100</f>
        <v>0</v>
      </c>
      <c r="L137" s="57" t="n">
        <v>0</v>
      </c>
      <c r="M137" s="58" t="n">
        <f aca="false">(N137/J137)*100</f>
        <v>100</v>
      </c>
      <c r="N137" s="69" t="n">
        <v>1900000</v>
      </c>
      <c r="O137" s="58" t="n">
        <f aca="false">(P137/N137)*100</f>
        <v>0</v>
      </c>
      <c r="P137" s="57" t="n">
        <v>0</v>
      </c>
      <c r="Q137" s="58" t="n">
        <f aca="false">(R137/N137)*100</f>
        <v>0</v>
      </c>
      <c r="R137" s="62" t="n">
        <v>0</v>
      </c>
      <c r="S137" s="58" t="n">
        <f aca="false">(T137/N137*100)</f>
        <v>0</v>
      </c>
      <c r="T137" s="62" t="n">
        <v>0</v>
      </c>
      <c r="U137" s="58"/>
      <c r="V137" s="58"/>
      <c r="W137" s="58" t="n">
        <f aca="false">O137+Q137+S137+U137</f>
        <v>0</v>
      </c>
      <c r="X137" s="39" t="n">
        <f aca="false">P137+R137+T137+V137</f>
        <v>0</v>
      </c>
      <c r="Y137" s="88" t="n">
        <f aca="false">W137/M137*100%</f>
        <v>0</v>
      </c>
      <c r="Z137" s="39" t="n">
        <f aca="false">X137/N137</f>
        <v>0</v>
      </c>
      <c r="AA137" s="38" t="n">
        <f aca="false">K137+W137</f>
        <v>0</v>
      </c>
      <c r="AB137" s="45" t="n">
        <f aca="false">L137+X137</f>
        <v>0</v>
      </c>
      <c r="AC137" s="100" t="n">
        <f aca="false">AA137/I137*100%</f>
        <v>0</v>
      </c>
      <c r="AD137" s="101" t="n">
        <f aca="false">AB137/J137</f>
        <v>0</v>
      </c>
      <c r="AE137" s="38" t="s">
        <v>61</v>
      </c>
      <c r="AF137" s="58"/>
    </row>
    <row r="138" customFormat="false" ht="15.75" hidden="false" customHeight="false" outlineLevel="0" collapsed="false">
      <c r="A138" s="102"/>
      <c r="B138" s="79"/>
      <c r="C138" s="108"/>
      <c r="D138" s="108"/>
      <c r="E138" s="108"/>
      <c r="F138" s="108"/>
      <c r="G138" s="68"/>
      <c r="H138" s="68"/>
      <c r="I138" s="58"/>
      <c r="J138" s="61"/>
      <c r="K138" s="58"/>
      <c r="L138" s="57"/>
      <c r="M138" s="58"/>
      <c r="N138" s="69"/>
      <c r="O138" s="58"/>
      <c r="P138" s="57"/>
      <c r="Q138" s="58"/>
      <c r="R138" s="58"/>
      <c r="S138" s="58"/>
      <c r="T138" s="58"/>
      <c r="U138" s="58"/>
      <c r="V138" s="58"/>
      <c r="W138" s="58"/>
      <c r="X138" s="39"/>
      <c r="Y138" s="88"/>
      <c r="Z138" s="39"/>
      <c r="AA138" s="38"/>
      <c r="AB138" s="45"/>
      <c r="AC138" s="100"/>
      <c r="AD138" s="101"/>
      <c r="AE138" s="38"/>
      <c r="AF138" s="58"/>
    </row>
    <row r="139" customFormat="false" ht="29.25" hidden="false" customHeight="false" outlineLevel="0" collapsed="false">
      <c r="A139" s="102"/>
      <c r="B139" s="79" t="n">
        <v>1</v>
      </c>
      <c r="C139" s="108" t="n">
        <v>1</v>
      </c>
      <c r="D139" s="108" t="n">
        <v>1</v>
      </c>
      <c r="E139" s="108" t="n">
        <v>2</v>
      </c>
      <c r="F139" s="108" t="n">
        <v>29</v>
      </c>
      <c r="G139" s="68" t="s">
        <v>181</v>
      </c>
      <c r="H139" s="68" t="s">
        <v>69</v>
      </c>
      <c r="I139" s="58" t="n">
        <f aca="false">(J139/J139)*100</f>
        <v>100</v>
      </c>
      <c r="J139" s="61" t="n">
        <f aca="false">N139+L139</f>
        <v>424907000</v>
      </c>
      <c r="K139" s="58" t="n">
        <f aca="false">(L139/J139)*100</f>
        <v>73.9359436300179</v>
      </c>
      <c r="L139" s="57" t="n">
        <f aca="false">(72630000*3)+96269000</f>
        <v>314159000</v>
      </c>
      <c r="M139" s="58" t="n">
        <f aca="false">(N139/J139)*100</f>
        <v>26.0640563699821</v>
      </c>
      <c r="N139" s="69" t="n">
        <v>110748000</v>
      </c>
      <c r="O139" s="58" t="n">
        <f aca="false">(P139/N139)*100</f>
        <v>0.902950843356088</v>
      </c>
      <c r="P139" s="57" t="n">
        <v>1000000</v>
      </c>
      <c r="Q139" s="58" t="n">
        <f aca="false">(R139/N139)*100</f>
        <v>0</v>
      </c>
      <c r="R139" s="62" t="n">
        <v>0</v>
      </c>
      <c r="S139" s="58" t="n">
        <f aca="false">(T139/N139*100)</f>
        <v>0</v>
      </c>
      <c r="T139" s="62" t="n">
        <v>0</v>
      </c>
      <c r="U139" s="58"/>
      <c r="V139" s="58"/>
      <c r="W139" s="58" t="n">
        <f aca="false">O139+Q139+S139+U139</f>
        <v>0.902950843356088</v>
      </c>
      <c r="X139" s="39" t="n">
        <f aca="false">P139+R139+T139+V139</f>
        <v>1000000</v>
      </c>
      <c r="Y139" s="88" t="n">
        <f aca="false">W139/M139*100%</f>
        <v>0.0346435271063952</v>
      </c>
      <c r="Z139" s="39" t="n">
        <f aca="false">X139/N139</f>
        <v>0.00902950843356088</v>
      </c>
      <c r="AA139" s="38" t="n">
        <f aca="false">K139+W139</f>
        <v>74.8388944733739</v>
      </c>
      <c r="AB139" s="45" t="n">
        <f aca="false">L139+X139</f>
        <v>315159000</v>
      </c>
      <c r="AC139" s="100" t="n">
        <f aca="false">AA139/I139*100%</f>
        <v>0.748388944733739</v>
      </c>
      <c r="AD139" s="101" t="n">
        <f aca="false">AB139/J139</f>
        <v>0.741712892468234</v>
      </c>
      <c r="AE139" s="38" t="s">
        <v>61</v>
      </c>
      <c r="AF139" s="58"/>
    </row>
    <row r="140" customFormat="false" ht="15.75" hidden="false" customHeight="false" outlineLevel="0" collapsed="false">
      <c r="A140" s="102"/>
      <c r="B140" s="79"/>
      <c r="C140" s="108"/>
      <c r="D140" s="108"/>
      <c r="E140" s="108"/>
      <c r="F140" s="108"/>
      <c r="G140" s="68"/>
      <c r="H140" s="68" t="s">
        <v>182</v>
      </c>
      <c r="I140" s="58"/>
      <c r="J140" s="61"/>
      <c r="K140" s="58"/>
      <c r="L140" s="57"/>
      <c r="M140" s="58"/>
      <c r="N140" s="69"/>
      <c r="O140" s="58"/>
      <c r="P140" s="57"/>
      <c r="Q140" s="58"/>
      <c r="R140" s="58"/>
      <c r="S140" s="58"/>
      <c r="T140" s="58"/>
      <c r="U140" s="58"/>
      <c r="V140" s="58"/>
      <c r="W140" s="58"/>
      <c r="X140" s="39"/>
      <c r="Y140" s="88"/>
      <c r="Z140" s="39"/>
      <c r="AA140" s="38"/>
      <c r="AB140" s="45"/>
      <c r="AC140" s="100"/>
      <c r="AD140" s="101"/>
      <c r="AE140" s="38"/>
      <c r="AF140" s="58"/>
    </row>
    <row r="141" customFormat="false" ht="15.75" hidden="false" customHeight="false" outlineLevel="0" collapsed="false">
      <c r="A141" s="102"/>
      <c r="B141" s="79"/>
      <c r="C141" s="108"/>
      <c r="D141" s="108"/>
      <c r="E141" s="108"/>
      <c r="F141" s="108"/>
      <c r="G141" s="68"/>
      <c r="H141" s="68" t="s">
        <v>183</v>
      </c>
      <c r="I141" s="58"/>
      <c r="J141" s="61"/>
      <c r="K141" s="58"/>
      <c r="L141" s="57"/>
      <c r="M141" s="58"/>
      <c r="N141" s="69"/>
      <c r="O141" s="58"/>
      <c r="P141" s="57"/>
      <c r="Q141" s="58"/>
      <c r="R141" s="58"/>
      <c r="S141" s="58"/>
      <c r="T141" s="58"/>
      <c r="U141" s="58"/>
      <c r="V141" s="58"/>
      <c r="W141" s="58"/>
      <c r="X141" s="39"/>
      <c r="Y141" s="88"/>
      <c r="Z141" s="39"/>
      <c r="AA141" s="38"/>
      <c r="AB141" s="45"/>
      <c r="AC141" s="100"/>
      <c r="AD141" s="101"/>
      <c r="AE141" s="38"/>
      <c r="AF141" s="58"/>
    </row>
    <row r="142" customFormat="false" ht="15.75" hidden="false" customHeight="false" outlineLevel="0" collapsed="false">
      <c r="A142" s="102"/>
      <c r="B142" s="79"/>
      <c r="C142" s="108"/>
      <c r="D142" s="108"/>
      <c r="E142" s="108"/>
      <c r="F142" s="108"/>
      <c r="G142" s="68"/>
      <c r="H142" s="68" t="s">
        <v>184</v>
      </c>
      <c r="I142" s="58"/>
      <c r="J142" s="61"/>
      <c r="K142" s="58"/>
      <c r="L142" s="57"/>
      <c r="M142" s="58"/>
      <c r="N142" s="69"/>
      <c r="O142" s="58"/>
      <c r="P142" s="57"/>
      <c r="Q142" s="58"/>
      <c r="R142" s="58"/>
      <c r="S142" s="58"/>
      <c r="T142" s="58"/>
      <c r="U142" s="58"/>
      <c r="V142" s="58"/>
      <c r="W142" s="58"/>
      <c r="X142" s="39"/>
      <c r="Y142" s="88"/>
      <c r="Z142" s="39"/>
      <c r="AA142" s="38"/>
      <c r="AB142" s="45"/>
      <c r="AC142" s="100"/>
      <c r="AD142" s="101"/>
      <c r="AE142" s="38"/>
      <c r="AF142" s="58"/>
    </row>
    <row r="143" customFormat="false" ht="15.75" hidden="false" customHeight="false" outlineLevel="0" collapsed="false">
      <c r="A143" s="102"/>
      <c r="B143" s="79"/>
      <c r="C143" s="108"/>
      <c r="D143" s="108"/>
      <c r="E143" s="108"/>
      <c r="F143" s="108"/>
      <c r="G143" s="68"/>
      <c r="H143" s="68" t="s">
        <v>185</v>
      </c>
      <c r="I143" s="58"/>
      <c r="J143" s="61"/>
      <c r="K143" s="58"/>
      <c r="L143" s="57"/>
      <c r="M143" s="58"/>
      <c r="N143" s="69"/>
      <c r="O143" s="58"/>
      <c r="P143" s="57"/>
      <c r="Q143" s="58"/>
      <c r="R143" s="58"/>
      <c r="S143" s="58"/>
      <c r="T143" s="58"/>
      <c r="U143" s="58"/>
      <c r="V143" s="58"/>
      <c r="W143" s="58"/>
      <c r="X143" s="39"/>
      <c r="Y143" s="88"/>
      <c r="Z143" s="39"/>
      <c r="AA143" s="38"/>
      <c r="AB143" s="45"/>
      <c r="AC143" s="100"/>
      <c r="AD143" s="101"/>
      <c r="AE143" s="38"/>
      <c r="AF143" s="58"/>
    </row>
    <row r="144" customFormat="false" ht="15.75" hidden="false" customHeight="false" outlineLevel="0" collapsed="false">
      <c r="A144" s="102"/>
      <c r="B144" s="79"/>
      <c r="C144" s="108"/>
      <c r="D144" s="108"/>
      <c r="E144" s="108"/>
      <c r="F144" s="108"/>
      <c r="G144" s="68"/>
      <c r="H144" s="68" t="s">
        <v>186</v>
      </c>
      <c r="I144" s="58"/>
      <c r="J144" s="61"/>
      <c r="K144" s="58"/>
      <c r="L144" s="57"/>
      <c r="M144" s="58"/>
      <c r="N144" s="69"/>
      <c r="O144" s="58"/>
      <c r="P144" s="57"/>
      <c r="Q144" s="58"/>
      <c r="R144" s="58"/>
      <c r="S144" s="58"/>
      <c r="T144" s="58"/>
      <c r="U144" s="58"/>
      <c r="V144" s="58"/>
      <c r="W144" s="58"/>
      <c r="X144" s="39"/>
      <c r="Y144" s="88"/>
      <c r="Z144" s="39"/>
      <c r="AA144" s="38"/>
      <c r="AB144" s="45"/>
      <c r="AC144" s="100"/>
      <c r="AD144" s="101"/>
      <c r="AE144" s="38"/>
      <c r="AF144" s="58"/>
    </row>
    <row r="145" customFormat="false" ht="15.75" hidden="false" customHeight="false" outlineLevel="0" collapsed="false">
      <c r="A145" s="102"/>
      <c r="B145" s="79"/>
      <c r="C145" s="108"/>
      <c r="D145" s="108"/>
      <c r="E145" s="108"/>
      <c r="F145" s="108"/>
      <c r="G145" s="68"/>
      <c r="H145" s="68"/>
      <c r="I145" s="58"/>
      <c r="J145" s="61"/>
      <c r="K145" s="58"/>
      <c r="L145" s="57"/>
      <c r="M145" s="58"/>
      <c r="N145" s="69"/>
      <c r="O145" s="58"/>
      <c r="P145" s="57"/>
      <c r="Q145" s="58"/>
      <c r="R145" s="58"/>
      <c r="S145" s="58"/>
      <c r="T145" s="58"/>
      <c r="U145" s="58"/>
      <c r="V145" s="58"/>
      <c r="W145" s="58"/>
      <c r="X145" s="39"/>
      <c r="Y145" s="88"/>
      <c r="Z145" s="39"/>
      <c r="AA145" s="38"/>
      <c r="AB145" s="45"/>
      <c r="AC145" s="100"/>
      <c r="AD145" s="101"/>
      <c r="AE145" s="38"/>
      <c r="AF145" s="58"/>
    </row>
    <row r="146" customFormat="false" ht="43.5" hidden="false" customHeight="false" outlineLevel="0" collapsed="false">
      <c r="A146" s="102"/>
      <c r="B146" s="79" t="n">
        <v>1</v>
      </c>
      <c r="C146" s="108" t="n">
        <v>1</v>
      </c>
      <c r="D146" s="108" t="n">
        <v>1</v>
      </c>
      <c r="E146" s="108" t="n">
        <v>2</v>
      </c>
      <c r="F146" s="108" t="n">
        <v>42</v>
      </c>
      <c r="G146" s="68" t="s">
        <v>187</v>
      </c>
      <c r="H146" s="68" t="s">
        <v>188</v>
      </c>
      <c r="I146" s="58" t="n">
        <f aca="false">(J146/J146)*100</f>
        <v>100</v>
      </c>
      <c r="J146" s="61" t="n">
        <f aca="false">N146+L146</f>
        <v>1170315000</v>
      </c>
      <c r="K146" s="58" t="n">
        <f aca="false">(L146/J146)*100</f>
        <v>60.0180293339827</v>
      </c>
      <c r="L146" s="57" t="n">
        <f aca="false">(93200000*3)+422800000</f>
        <v>702400000</v>
      </c>
      <c r="M146" s="58" t="n">
        <f aca="false">(N146/J146)*100</f>
        <v>39.9819706660173</v>
      </c>
      <c r="N146" s="69" t="n">
        <v>467915000</v>
      </c>
      <c r="O146" s="58" t="n">
        <f aca="false">(P146/N146)*100</f>
        <v>0</v>
      </c>
      <c r="P146" s="57" t="n">
        <v>0</v>
      </c>
      <c r="Q146" s="58" t="n">
        <f aca="false">(R146/N146)*100</f>
        <v>0</v>
      </c>
      <c r="R146" s="62" t="n">
        <v>0</v>
      </c>
      <c r="S146" s="58" t="n">
        <f aca="false">(T146/N146*100)</f>
        <v>0</v>
      </c>
      <c r="T146" s="62" t="n">
        <v>0</v>
      </c>
      <c r="U146" s="58"/>
      <c r="V146" s="58"/>
      <c r="W146" s="58" t="n">
        <f aca="false">O146+Q146+S146+U146</f>
        <v>0</v>
      </c>
      <c r="X146" s="39" t="n">
        <f aca="false">P146+R146+T146+V146</f>
        <v>0</v>
      </c>
      <c r="Y146" s="88" t="n">
        <f aca="false">W146/M146*100%</f>
        <v>0</v>
      </c>
      <c r="Z146" s="39" t="n">
        <f aca="false">X146/N146</f>
        <v>0</v>
      </c>
      <c r="AA146" s="38" t="n">
        <f aca="false">K146+W146</f>
        <v>60.0180293339827</v>
      </c>
      <c r="AB146" s="45" t="n">
        <f aca="false">L146+X146</f>
        <v>702400000</v>
      </c>
      <c r="AC146" s="100" t="n">
        <f aca="false">AA146/I146*100%</f>
        <v>0.600180293339827</v>
      </c>
      <c r="AD146" s="101" t="n">
        <f aca="false">AB146/J146</f>
        <v>0.600180293339827</v>
      </c>
      <c r="AE146" s="38" t="s">
        <v>61</v>
      </c>
      <c r="AF146" s="58"/>
    </row>
    <row r="147" customFormat="false" ht="15.75" hidden="false" customHeight="false" outlineLevel="0" collapsed="false">
      <c r="A147" s="102"/>
      <c r="B147" s="79"/>
      <c r="C147" s="108"/>
      <c r="D147" s="108"/>
      <c r="E147" s="108"/>
      <c r="F147" s="108"/>
      <c r="G147" s="68"/>
      <c r="H147" s="68" t="s">
        <v>189</v>
      </c>
      <c r="I147" s="58"/>
      <c r="J147" s="61"/>
      <c r="K147" s="58"/>
      <c r="L147" s="57"/>
      <c r="M147" s="58"/>
      <c r="N147" s="69"/>
      <c r="O147" s="58"/>
      <c r="P147" s="57"/>
      <c r="Q147" s="58"/>
      <c r="R147" s="58"/>
      <c r="S147" s="58"/>
      <c r="T147" s="58"/>
      <c r="U147" s="58"/>
      <c r="V147" s="58"/>
      <c r="W147" s="58"/>
      <c r="X147" s="39"/>
      <c r="Y147" s="88"/>
      <c r="Z147" s="39"/>
      <c r="AA147" s="38"/>
      <c r="AB147" s="45"/>
      <c r="AC147" s="100"/>
      <c r="AD147" s="101"/>
      <c r="AE147" s="38"/>
      <c r="AF147" s="58"/>
    </row>
    <row r="148" customFormat="false" ht="15.75" hidden="false" customHeight="false" outlineLevel="0" collapsed="false">
      <c r="A148" s="102"/>
      <c r="B148" s="79"/>
      <c r="C148" s="108"/>
      <c r="D148" s="108"/>
      <c r="E148" s="108"/>
      <c r="F148" s="108"/>
      <c r="G148" s="68"/>
      <c r="H148" s="68"/>
      <c r="I148" s="58"/>
      <c r="J148" s="61"/>
      <c r="K148" s="58"/>
      <c r="L148" s="57"/>
      <c r="M148" s="58"/>
      <c r="N148" s="69"/>
      <c r="O148" s="58"/>
      <c r="P148" s="57"/>
      <c r="Q148" s="58"/>
      <c r="R148" s="58"/>
      <c r="S148" s="58"/>
      <c r="T148" s="58"/>
      <c r="U148" s="58"/>
      <c r="V148" s="58"/>
      <c r="W148" s="58"/>
      <c r="X148" s="39"/>
      <c r="Y148" s="88"/>
      <c r="Z148" s="39"/>
      <c r="AA148" s="38"/>
      <c r="AB148" s="45"/>
      <c r="AC148" s="100"/>
      <c r="AD148" s="101"/>
      <c r="AE148" s="38"/>
      <c r="AF148" s="58"/>
    </row>
    <row r="149" s="49" customFormat="true" ht="41.25" hidden="false" customHeight="false" outlineLevel="0" collapsed="false">
      <c r="A149" s="97"/>
      <c r="B149" s="106" t="n">
        <v>1</v>
      </c>
      <c r="C149" s="107" t="n">
        <v>1</v>
      </c>
      <c r="D149" s="107" t="n">
        <v>1</v>
      </c>
      <c r="E149" s="107" t="n">
        <v>3</v>
      </c>
      <c r="F149" s="107"/>
      <c r="G149" s="65" t="s">
        <v>190</v>
      </c>
      <c r="H149" s="65"/>
      <c r="I149" s="48" t="n">
        <f aca="false">(J149/J149)*100</f>
        <v>100</v>
      </c>
      <c r="J149" s="66" t="n">
        <f aca="false">SUM(J150:J154)</f>
        <v>1117880000</v>
      </c>
      <c r="K149" s="48" t="n">
        <f aca="false">(L149/J149)*100</f>
        <v>0.80509535907253</v>
      </c>
      <c r="L149" s="66" t="n">
        <f aca="false">SUM(L150:L154)</f>
        <v>9000000</v>
      </c>
      <c r="M149" s="48" t="n">
        <f aca="false">(N149/J149)*100</f>
        <v>99.1949046409275</v>
      </c>
      <c r="N149" s="66" t="n">
        <f aca="false">SUM(N150:N154)</f>
        <v>1108880000</v>
      </c>
      <c r="O149" s="48" t="n">
        <f aca="false">(P149/N149)*100</f>
        <v>0</v>
      </c>
      <c r="P149" s="66" t="n">
        <f aca="false">SUM(P150:P154)</f>
        <v>0</v>
      </c>
      <c r="Q149" s="48" t="n">
        <f aca="false">(R149/N149)*100</f>
        <v>0</v>
      </c>
      <c r="R149" s="66" t="n">
        <f aca="false">SUM(R150:R154)</f>
        <v>0</v>
      </c>
      <c r="S149" s="58" t="n">
        <f aca="false">(T149/N149*100)</f>
        <v>0</v>
      </c>
      <c r="T149" s="66" t="n">
        <f aca="false">SUM(T150:T154)</f>
        <v>0</v>
      </c>
      <c r="U149" s="48"/>
      <c r="V149" s="66" t="n">
        <f aca="false">SUM(V150:V154)</f>
        <v>0</v>
      </c>
      <c r="W149" s="58" t="n">
        <f aca="false">O149+Q149+S149+U149</f>
        <v>0</v>
      </c>
      <c r="X149" s="39" t="n">
        <f aca="false">P149+R149+T149+V149</f>
        <v>0</v>
      </c>
      <c r="Y149" s="88" t="n">
        <f aca="false">W149/M149*100%</f>
        <v>0</v>
      </c>
      <c r="Z149" s="39" t="n">
        <f aca="false">X149/N149</f>
        <v>0</v>
      </c>
      <c r="AA149" s="38" t="n">
        <f aca="false">K149+W149</f>
        <v>0.80509535907253</v>
      </c>
      <c r="AB149" s="45" t="n">
        <f aca="false">L149+X149</f>
        <v>9000000</v>
      </c>
      <c r="AC149" s="100" t="n">
        <f aca="false">AA149/I149*100%</f>
        <v>0.0080509535907253</v>
      </c>
      <c r="AD149" s="101" t="n">
        <f aca="false">AB149/J149</f>
        <v>0.0080509535907253</v>
      </c>
      <c r="AE149" s="38" t="s">
        <v>61</v>
      </c>
      <c r="AF149" s="48"/>
    </row>
    <row r="150" customFormat="false" ht="29.25" hidden="false" customHeight="false" outlineLevel="0" collapsed="false">
      <c r="A150" s="102"/>
      <c r="B150" s="79" t="n">
        <v>1</v>
      </c>
      <c r="C150" s="108" t="n">
        <v>1</v>
      </c>
      <c r="D150" s="108" t="n">
        <v>1</v>
      </c>
      <c r="E150" s="108" t="n">
        <v>3</v>
      </c>
      <c r="F150" s="108" t="n">
        <v>1</v>
      </c>
      <c r="G150" s="68" t="s">
        <v>191</v>
      </c>
      <c r="H150" s="68" t="s">
        <v>192</v>
      </c>
      <c r="I150" s="58" t="n">
        <f aca="false">(J150/J150)*100</f>
        <v>100</v>
      </c>
      <c r="J150" s="61" t="n">
        <f aca="false">N150+L150</f>
        <v>9000000</v>
      </c>
      <c r="K150" s="58" t="n">
        <f aca="false">(L150/J150)*100</f>
        <v>100</v>
      </c>
      <c r="L150" s="57" t="n">
        <f aca="false">4000000+5000000</f>
        <v>9000000</v>
      </c>
      <c r="M150" s="58" t="n">
        <f aca="false">(N150/J150)*100</f>
        <v>0</v>
      </c>
      <c r="N150" s="69" t="n">
        <v>0</v>
      </c>
      <c r="O150" s="58" t="e">
        <f aca="false">(P150/N150)*100</f>
        <v>#DIV/0!</v>
      </c>
      <c r="P150" s="57" t="n">
        <v>0</v>
      </c>
      <c r="Q150" s="58" t="e">
        <f aca="false">(R150/N150)*100</f>
        <v>#DIV/0!</v>
      </c>
      <c r="R150" s="62" t="n">
        <f aca="false">0-P150</f>
        <v>0</v>
      </c>
      <c r="S150" s="58" t="e">
        <f aca="false">(T150/N150*100)</f>
        <v>#DIV/0!</v>
      </c>
      <c r="T150" s="62" t="n">
        <f aca="false">0-R150-P150</f>
        <v>0</v>
      </c>
      <c r="U150" s="58"/>
      <c r="V150" s="58"/>
      <c r="W150" s="58" t="e">
        <f aca="false">O150+Q150+S150+U150</f>
        <v>#DIV/0!</v>
      </c>
      <c r="X150" s="39" t="n">
        <f aca="false">P150+R150+T150+V150</f>
        <v>0</v>
      </c>
      <c r="Y150" s="88" t="e">
        <f aca="false">W150/M150*100%</f>
        <v>#DIV/0!</v>
      </c>
      <c r="Z150" s="39" t="e">
        <f aca="false">X150/N150</f>
        <v>#DIV/0!</v>
      </c>
      <c r="AA150" s="38" t="e">
        <f aca="false">K150+W150</f>
        <v>#DIV/0!</v>
      </c>
      <c r="AB150" s="45" t="n">
        <f aca="false">L150+X150</f>
        <v>9000000</v>
      </c>
      <c r="AC150" s="100" t="e">
        <f aca="false">AA150/I150*100%</f>
        <v>#DIV/0!</v>
      </c>
      <c r="AD150" s="101" t="n">
        <f aca="false">AB150/J150</f>
        <v>1</v>
      </c>
      <c r="AE150" s="38" t="s">
        <v>61</v>
      </c>
      <c r="AF150" s="58"/>
    </row>
    <row r="151" customFormat="false" ht="15.75" hidden="false" customHeight="false" outlineLevel="0" collapsed="false">
      <c r="A151" s="102"/>
      <c r="B151" s="79"/>
      <c r="C151" s="108"/>
      <c r="D151" s="108"/>
      <c r="E151" s="108"/>
      <c r="F151" s="108"/>
      <c r="G151" s="68"/>
      <c r="H151" s="68"/>
      <c r="I151" s="58"/>
      <c r="J151" s="61"/>
      <c r="K151" s="58"/>
      <c r="L151" s="57"/>
      <c r="M151" s="58"/>
      <c r="N151" s="69"/>
      <c r="O151" s="58"/>
      <c r="P151" s="57"/>
      <c r="Q151" s="58"/>
      <c r="R151" s="58"/>
      <c r="S151" s="58"/>
      <c r="T151" s="58"/>
      <c r="U151" s="58"/>
      <c r="V151" s="58"/>
      <c r="W151" s="58"/>
      <c r="X151" s="39"/>
      <c r="Y151" s="88"/>
      <c r="Z151" s="39"/>
      <c r="AA151" s="38"/>
      <c r="AB151" s="45"/>
      <c r="AC151" s="100"/>
      <c r="AD151" s="101"/>
      <c r="AE151" s="38"/>
      <c r="AF151" s="58"/>
    </row>
    <row r="152" customFormat="false" ht="43.5" hidden="false" customHeight="false" outlineLevel="0" collapsed="false">
      <c r="A152" s="102"/>
      <c r="B152" s="79" t="n">
        <v>1</v>
      </c>
      <c r="C152" s="108" t="n">
        <v>1</v>
      </c>
      <c r="D152" s="108" t="n">
        <v>1</v>
      </c>
      <c r="E152" s="108" t="n">
        <v>3</v>
      </c>
      <c r="F152" s="108" t="n">
        <v>5</v>
      </c>
      <c r="G152" s="68" t="s">
        <v>193</v>
      </c>
      <c r="H152" s="68" t="s">
        <v>194</v>
      </c>
      <c r="I152" s="58" t="n">
        <f aca="false">(J152/J152)*100</f>
        <v>100</v>
      </c>
      <c r="J152" s="61" t="n">
        <f aca="false">N152+L152</f>
        <v>1106130000</v>
      </c>
      <c r="K152" s="58" t="n">
        <f aca="false">(L152/J152)*100</f>
        <v>0</v>
      </c>
      <c r="L152" s="57" t="n">
        <v>0</v>
      </c>
      <c r="M152" s="58" t="n">
        <f aca="false">(N152/J152)*100</f>
        <v>100</v>
      </c>
      <c r="N152" s="69" t="n">
        <v>1106130000</v>
      </c>
      <c r="O152" s="58" t="n">
        <f aca="false">(P152/N152)*100</f>
        <v>0</v>
      </c>
      <c r="P152" s="57" t="n">
        <v>0</v>
      </c>
      <c r="Q152" s="58" t="n">
        <f aca="false">(R152/N152)*100</f>
        <v>0</v>
      </c>
      <c r="R152" s="62" t="n">
        <f aca="false">0-P152</f>
        <v>0</v>
      </c>
      <c r="S152" s="58" t="n">
        <f aca="false">(T152/N152*100)</f>
        <v>0</v>
      </c>
      <c r="T152" s="62" t="n">
        <f aca="false">0-R152-P152</f>
        <v>0</v>
      </c>
      <c r="U152" s="58"/>
      <c r="V152" s="58"/>
      <c r="W152" s="58" t="n">
        <f aca="false">O152+Q152+S152+U152</f>
        <v>0</v>
      </c>
      <c r="X152" s="39" t="n">
        <f aca="false">P152+R152+T152+V152</f>
        <v>0</v>
      </c>
      <c r="Y152" s="88" t="n">
        <f aca="false">W152/M152*100%</f>
        <v>0</v>
      </c>
      <c r="Z152" s="39" t="n">
        <f aca="false">X152/N152</f>
        <v>0</v>
      </c>
      <c r="AA152" s="38" t="n">
        <f aca="false">K152+W152</f>
        <v>0</v>
      </c>
      <c r="AB152" s="45" t="n">
        <f aca="false">L152+X152</f>
        <v>0</v>
      </c>
      <c r="AC152" s="100" t="n">
        <f aca="false">AA152/I152*100%</f>
        <v>0</v>
      </c>
      <c r="AD152" s="101" t="n">
        <f aca="false">AB152/J152</f>
        <v>0</v>
      </c>
      <c r="AE152" s="38" t="s">
        <v>61</v>
      </c>
      <c r="AF152" s="58"/>
    </row>
    <row r="153" customFormat="false" ht="15.75" hidden="false" customHeight="false" outlineLevel="0" collapsed="false">
      <c r="A153" s="102"/>
      <c r="B153" s="79"/>
      <c r="C153" s="108"/>
      <c r="D153" s="108"/>
      <c r="E153" s="108"/>
      <c r="F153" s="108"/>
      <c r="G153" s="68"/>
      <c r="H153" s="68"/>
      <c r="I153" s="58"/>
      <c r="J153" s="61"/>
      <c r="K153" s="58"/>
      <c r="L153" s="57"/>
      <c r="M153" s="58"/>
      <c r="N153" s="69"/>
      <c r="O153" s="58"/>
      <c r="P153" s="57"/>
      <c r="Q153" s="58"/>
      <c r="R153" s="58"/>
      <c r="S153" s="58"/>
      <c r="T153" s="58"/>
      <c r="U153" s="58"/>
      <c r="V153" s="58"/>
      <c r="W153" s="58"/>
      <c r="X153" s="39"/>
      <c r="Y153" s="88"/>
      <c r="Z153" s="39"/>
      <c r="AA153" s="38"/>
      <c r="AB153" s="45"/>
      <c r="AC153" s="100"/>
      <c r="AD153" s="101"/>
      <c r="AE153" s="38"/>
      <c r="AF153" s="58"/>
    </row>
    <row r="154" customFormat="false" ht="29.25" hidden="false" customHeight="false" outlineLevel="0" collapsed="false">
      <c r="A154" s="102"/>
      <c r="B154" s="79" t="n">
        <v>1</v>
      </c>
      <c r="C154" s="108" t="n">
        <v>1</v>
      </c>
      <c r="D154" s="108" t="n">
        <v>1</v>
      </c>
      <c r="E154" s="108" t="n">
        <v>3</v>
      </c>
      <c r="F154" s="108" t="n">
        <v>6</v>
      </c>
      <c r="G154" s="68" t="s">
        <v>195</v>
      </c>
      <c r="H154" s="68" t="s">
        <v>196</v>
      </c>
      <c r="I154" s="58" t="n">
        <f aca="false">(J154/J154)*100</f>
        <v>100</v>
      </c>
      <c r="J154" s="61" t="n">
        <f aca="false">N154+L154</f>
        <v>2750000</v>
      </c>
      <c r="K154" s="58" t="n">
        <f aca="false">(L154/J154)*100</f>
        <v>0</v>
      </c>
      <c r="L154" s="57" t="n">
        <v>0</v>
      </c>
      <c r="M154" s="58" t="n">
        <f aca="false">(N154/J154)*100</f>
        <v>100</v>
      </c>
      <c r="N154" s="69" t="n">
        <v>2750000</v>
      </c>
      <c r="O154" s="58" t="n">
        <f aca="false">(P154/N154)*100</f>
        <v>0</v>
      </c>
      <c r="P154" s="57" t="n">
        <v>0</v>
      </c>
      <c r="Q154" s="58" t="n">
        <f aca="false">(R154/N154)*100</f>
        <v>0</v>
      </c>
      <c r="R154" s="62" t="n">
        <f aca="false">0-P154</f>
        <v>0</v>
      </c>
      <c r="S154" s="58" t="n">
        <f aca="false">(T154/N154*100)</f>
        <v>0</v>
      </c>
      <c r="T154" s="62" t="n">
        <f aca="false">0-R154-P154</f>
        <v>0</v>
      </c>
      <c r="U154" s="58"/>
      <c r="V154" s="58"/>
      <c r="W154" s="58" t="n">
        <f aca="false">O154+Q154+S154+U154</f>
        <v>0</v>
      </c>
      <c r="X154" s="39" t="n">
        <f aca="false">P154+R154+T154+V154</f>
        <v>0</v>
      </c>
      <c r="Y154" s="88" t="n">
        <f aca="false">W154/M154*100%</f>
        <v>0</v>
      </c>
      <c r="Z154" s="39" t="n">
        <f aca="false">X154/N154</f>
        <v>0</v>
      </c>
      <c r="AA154" s="38" t="n">
        <f aca="false">K154+W154</f>
        <v>0</v>
      </c>
      <c r="AB154" s="45" t="n">
        <f aca="false">L154+X154</f>
        <v>0</v>
      </c>
      <c r="AC154" s="100" t="n">
        <f aca="false">AA154/I154*100%</f>
        <v>0</v>
      </c>
      <c r="AD154" s="101" t="n">
        <f aca="false">AB154/J154</f>
        <v>0</v>
      </c>
      <c r="AE154" s="38" t="s">
        <v>61</v>
      </c>
      <c r="AF154" s="58"/>
    </row>
    <row r="155" customFormat="false" ht="15.75" hidden="false" customHeight="false" outlineLevel="0" collapsed="false">
      <c r="A155" s="102"/>
      <c r="B155" s="79"/>
      <c r="C155" s="108"/>
      <c r="D155" s="108"/>
      <c r="E155" s="108"/>
      <c r="F155" s="108"/>
      <c r="G155" s="68"/>
      <c r="H155" s="68"/>
      <c r="I155" s="58"/>
      <c r="J155" s="61"/>
      <c r="K155" s="58"/>
      <c r="L155" s="57"/>
      <c r="M155" s="58"/>
      <c r="N155" s="69"/>
      <c r="O155" s="58"/>
      <c r="P155" s="57"/>
      <c r="Q155" s="58"/>
      <c r="R155" s="58"/>
      <c r="S155" s="58"/>
      <c r="T155" s="58"/>
      <c r="U155" s="58"/>
      <c r="V155" s="58"/>
      <c r="W155" s="58"/>
      <c r="X155" s="39"/>
      <c r="Y155" s="88"/>
      <c r="Z155" s="39"/>
      <c r="AA155" s="38"/>
      <c r="AB155" s="45"/>
      <c r="AC155" s="100"/>
      <c r="AD155" s="101"/>
      <c r="AE155" s="38"/>
      <c r="AF155" s="58"/>
    </row>
    <row r="156" s="49" customFormat="true" ht="54.75" hidden="false" customHeight="false" outlineLevel="0" collapsed="false">
      <c r="A156" s="97"/>
      <c r="B156" s="106" t="n">
        <v>1</v>
      </c>
      <c r="C156" s="107" t="n">
        <v>1</v>
      </c>
      <c r="D156" s="107" t="n">
        <v>1</v>
      </c>
      <c r="E156" s="107" t="n">
        <v>5</v>
      </c>
      <c r="F156" s="107"/>
      <c r="G156" s="65" t="s">
        <v>197</v>
      </c>
      <c r="H156" s="65"/>
      <c r="I156" s="48" t="n">
        <f aca="false">(J156/J156)*100</f>
        <v>100</v>
      </c>
      <c r="J156" s="66" t="n">
        <f aca="false">SUM(J157:J188)</f>
        <v>4117602500</v>
      </c>
      <c r="K156" s="48" t="n">
        <f aca="false">(L156/J156)*100</f>
        <v>63.5385518636148</v>
      </c>
      <c r="L156" s="66" t="n">
        <f aca="false">SUM(L157:L188)</f>
        <v>2616265000</v>
      </c>
      <c r="M156" s="48" t="n">
        <f aca="false">(N156/J156)*100</f>
        <v>36.4614481363852</v>
      </c>
      <c r="N156" s="66" t="n">
        <f aca="false">SUM(N157:N188)</f>
        <v>1501337500</v>
      </c>
      <c r="O156" s="48" t="n">
        <f aca="false">(P156/N156)*100</f>
        <v>1.05905567535614</v>
      </c>
      <c r="P156" s="66" t="n">
        <f aca="false">SUM(P157:P188)</f>
        <v>15900000</v>
      </c>
      <c r="Q156" s="48" t="n">
        <f aca="false">(R156/N156)*100</f>
        <v>0</v>
      </c>
      <c r="R156" s="66" t="n">
        <f aca="false">SUM(R157:R188)</f>
        <v>0</v>
      </c>
      <c r="S156" s="48" t="n">
        <f aca="false">(T156/N156*100)</f>
        <v>0</v>
      </c>
      <c r="T156" s="66" t="n">
        <f aca="false">SUM(T157:T188)</f>
        <v>0</v>
      </c>
      <c r="U156" s="48"/>
      <c r="V156" s="66" t="n">
        <f aca="false">SUM(V157:V188)</f>
        <v>0</v>
      </c>
      <c r="W156" s="58" t="n">
        <f aca="false">O156+Q156+S156+U156</f>
        <v>1.05905567535614</v>
      </c>
      <c r="X156" s="39" t="n">
        <f aca="false">P156+R156+T156+V156</f>
        <v>15900000</v>
      </c>
      <c r="Y156" s="88" t="n">
        <f aca="false">W156/M156*100%</f>
        <v>0.0290459027133182</v>
      </c>
      <c r="Z156" s="39" t="n">
        <f aca="false">X156/N156</f>
        <v>0.0105905567535614</v>
      </c>
      <c r="AA156" s="38" t="n">
        <f aca="false">K156+W156</f>
        <v>64.597607538971</v>
      </c>
      <c r="AB156" s="45" t="n">
        <f aca="false">L156+X156</f>
        <v>2632165000</v>
      </c>
      <c r="AC156" s="100" t="n">
        <f aca="false">AA156/I156*100%</f>
        <v>0.64597607538971</v>
      </c>
      <c r="AD156" s="101" t="n">
        <f aca="false">AB156/J156</f>
        <v>0.639246988994202</v>
      </c>
      <c r="AE156" s="38" t="s">
        <v>61</v>
      </c>
      <c r="AF156" s="48"/>
    </row>
    <row r="157" customFormat="false" ht="15.75" hidden="false" customHeight="false" outlineLevel="0" collapsed="false">
      <c r="A157" s="102"/>
      <c r="B157" s="79"/>
      <c r="C157" s="108"/>
      <c r="D157" s="108"/>
      <c r="E157" s="108"/>
      <c r="F157" s="108"/>
      <c r="G157" s="68"/>
      <c r="H157" s="68"/>
      <c r="I157" s="58"/>
      <c r="J157" s="61"/>
      <c r="K157" s="58"/>
      <c r="L157" s="57"/>
      <c r="M157" s="58"/>
      <c r="N157" s="69"/>
      <c r="O157" s="58"/>
      <c r="P157" s="57"/>
      <c r="Q157" s="58"/>
      <c r="R157" s="58"/>
      <c r="S157" s="58"/>
      <c r="T157" s="58"/>
      <c r="U157" s="58"/>
      <c r="V157" s="58"/>
      <c r="W157" s="58"/>
      <c r="X157" s="39"/>
      <c r="Y157" s="88"/>
      <c r="Z157" s="39"/>
      <c r="AA157" s="38"/>
      <c r="AB157" s="45"/>
      <c r="AC157" s="100"/>
      <c r="AD157" s="101"/>
      <c r="AE157" s="38"/>
      <c r="AF157" s="58"/>
    </row>
    <row r="158" customFormat="false" ht="29.25" hidden="false" customHeight="false" outlineLevel="0" collapsed="false">
      <c r="A158" s="102"/>
      <c r="B158" s="79" t="n">
        <v>1</v>
      </c>
      <c r="C158" s="108" t="n">
        <v>1</v>
      </c>
      <c r="D158" s="108" t="n">
        <v>1</v>
      </c>
      <c r="E158" s="108" t="n">
        <v>5</v>
      </c>
      <c r="F158" s="108" t="n">
        <v>1</v>
      </c>
      <c r="G158" s="68" t="s">
        <v>198</v>
      </c>
      <c r="H158" s="68" t="s">
        <v>199</v>
      </c>
      <c r="I158" s="58" t="n">
        <f aca="false">(J158/J158)*100</f>
        <v>100</v>
      </c>
      <c r="J158" s="61" t="n">
        <f aca="false">N158+L158</f>
        <v>2975405000</v>
      </c>
      <c r="K158" s="58" t="n">
        <f aca="false">(L158/J158)*100</f>
        <v>66.6835271164766</v>
      </c>
      <c r="L158" s="57" t="n">
        <f aca="false">(660115000*3)+3760000</f>
        <v>1984105000</v>
      </c>
      <c r="M158" s="58" t="n">
        <f aca="false">(N158/J158)*100</f>
        <v>33.3164728835234</v>
      </c>
      <c r="N158" s="69" t="n">
        <v>991300000</v>
      </c>
      <c r="O158" s="58" t="n">
        <f aca="false">(P158/N158)*100</f>
        <v>0</v>
      </c>
      <c r="P158" s="57" t="n">
        <v>0</v>
      </c>
      <c r="Q158" s="58" t="n">
        <f aca="false">(R158/N158)*100</f>
        <v>0</v>
      </c>
      <c r="R158" s="62" t="n">
        <f aca="false">0-P158</f>
        <v>0</v>
      </c>
      <c r="S158" s="58" t="n">
        <f aca="false">(T158/N158*100)</f>
        <v>0</v>
      </c>
      <c r="T158" s="62" t="n">
        <f aca="false">0-R158-P158</f>
        <v>0</v>
      </c>
      <c r="U158" s="58"/>
      <c r="V158" s="58"/>
      <c r="W158" s="58" t="n">
        <f aca="false">O158+Q158+S158+U158</f>
        <v>0</v>
      </c>
      <c r="X158" s="39" t="n">
        <f aca="false">P158+R158+T158+V158</f>
        <v>0</v>
      </c>
      <c r="Y158" s="88" t="n">
        <f aca="false">W158/M158*100%</f>
        <v>0</v>
      </c>
      <c r="Z158" s="39" t="n">
        <f aca="false">X158/N158</f>
        <v>0</v>
      </c>
      <c r="AA158" s="38" t="n">
        <f aca="false">K158+W158</f>
        <v>66.6835271164766</v>
      </c>
      <c r="AB158" s="45" t="n">
        <f aca="false">L158+X158</f>
        <v>1984105000</v>
      </c>
      <c r="AC158" s="100" t="n">
        <f aca="false">AA158/I158*100%</f>
        <v>0.666835271164766</v>
      </c>
      <c r="AD158" s="101" t="n">
        <f aca="false">AB158/J158</f>
        <v>0.666835271164766</v>
      </c>
      <c r="AE158" s="38" t="s">
        <v>61</v>
      </c>
      <c r="AF158" s="58"/>
    </row>
    <row r="159" customFormat="false" ht="15.75" hidden="false" customHeight="false" outlineLevel="0" collapsed="false">
      <c r="A159" s="102"/>
      <c r="B159" s="79"/>
      <c r="C159" s="108"/>
      <c r="D159" s="108"/>
      <c r="E159" s="108"/>
      <c r="F159" s="108"/>
      <c r="G159" s="68"/>
      <c r="H159" s="68" t="s">
        <v>200</v>
      </c>
      <c r="I159" s="58"/>
      <c r="J159" s="61"/>
      <c r="K159" s="58"/>
      <c r="L159" s="57"/>
      <c r="M159" s="58"/>
      <c r="N159" s="69"/>
      <c r="O159" s="58"/>
      <c r="P159" s="57"/>
      <c r="Q159" s="58"/>
      <c r="R159" s="58"/>
      <c r="S159" s="58"/>
      <c r="T159" s="58"/>
      <c r="U159" s="58"/>
      <c r="V159" s="58"/>
      <c r="W159" s="58"/>
      <c r="X159" s="39"/>
      <c r="Y159" s="88"/>
      <c r="Z159" s="39"/>
      <c r="AA159" s="38"/>
      <c r="AB159" s="45"/>
      <c r="AC159" s="100"/>
      <c r="AD159" s="101"/>
      <c r="AE159" s="38"/>
      <c r="AF159" s="58"/>
    </row>
    <row r="160" customFormat="false" ht="29.25" hidden="false" customHeight="true" outlineLevel="0" collapsed="false">
      <c r="A160" s="102"/>
      <c r="B160" s="79"/>
      <c r="C160" s="108"/>
      <c r="D160" s="108"/>
      <c r="E160" s="108"/>
      <c r="F160" s="108"/>
      <c r="G160" s="68"/>
      <c r="H160" s="68" t="s">
        <v>201</v>
      </c>
      <c r="I160" s="58"/>
      <c r="J160" s="61"/>
      <c r="K160" s="58"/>
      <c r="L160" s="57"/>
      <c r="M160" s="58"/>
      <c r="N160" s="69"/>
      <c r="O160" s="58"/>
      <c r="P160" s="57"/>
      <c r="Q160" s="58"/>
      <c r="R160" s="58"/>
      <c r="S160" s="58"/>
      <c r="T160" s="58"/>
      <c r="U160" s="58"/>
      <c r="V160" s="58"/>
      <c r="W160" s="58"/>
      <c r="X160" s="39"/>
      <c r="Y160" s="88"/>
      <c r="Z160" s="39"/>
      <c r="AA160" s="38"/>
      <c r="AB160" s="45"/>
      <c r="AC160" s="100"/>
      <c r="AD160" s="101"/>
      <c r="AE160" s="38"/>
      <c r="AF160" s="58"/>
    </row>
    <row r="161" customFormat="false" ht="29.25" hidden="false" customHeight="false" outlineLevel="0" collapsed="false">
      <c r="A161" s="102"/>
      <c r="B161" s="79"/>
      <c r="C161" s="108"/>
      <c r="D161" s="108"/>
      <c r="E161" s="108"/>
      <c r="F161" s="108"/>
      <c r="G161" s="68"/>
      <c r="H161" s="68" t="s">
        <v>202</v>
      </c>
      <c r="I161" s="58"/>
      <c r="J161" s="61"/>
      <c r="K161" s="58"/>
      <c r="L161" s="57"/>
      <c r="M161" s="58"/>
      <c r="N161" s="70"/>
      <c r="O161" s="58"/>
      <c r="P161" s="57"/>
      <c r="Q161" s="58"/>
      <c r="R161" s="58"/>
      <c r="S161" s="58"/>
      <c r="T161" s="58"/>
      <c r="U161" s="58"/>
      <c r="V161" s="58"/>
      <c r="W161" s="58"/>
      <c r="X161" s="39"/>
      <c r="Y161" s="88"/>
      <c r="Z161" s="39"/>
      <c r="AA161" s="38"/>
      <c r="AB161" s="45"/>
      <c r="AC161" s="100"/>
      <c r="AD161" s="101"/>
      <c r="AE161" s="38"/>
      <c r="AF161" s="58"/>
    </row>
    <row r="162" customFormat="false" ht="29.25" hidden="false" customHeight="false" outlineLevel="0" collapsed="false">
      <c r="A162" s="102"/>
      <c r="B162" s="79"/>
      <c r="C162" s="108"/>
      <c r="D162" s="108"/>
      <c r="E162" s="108"/>
      <c r="F162" s="108"/>
      <c r="G162" s="68"/>
      <c r="H162" s="68" t="s">
        <v>203</v>
      </c>
      <c r="I162" s="58"/>
      <c r="J162" s="61"/>
      <c r="K162" s="58"/>
      <c r="L162" s="57"/>
      <c r="M162" s="58"/>
      <c r="N162" s="69"/>
      <c r="O162" s="58"/>
      <c r="P162" s="57"/>
      <c r="Q162" s="58"/>
      <c r="R162" s="58"/>
      <c r="S162" s="58"/>
      <c r="T162" s="58"/>
      <c r="U162" s="58"/>
      <c r="V162" s="58"/>
      <c r="W162" s="58"/>
      <c r="X162" s="39"/>
      <c r="Y162" s="88"/>
      <c r="Z162" s="39"/>
      <c r="AA162" s="38"/>
      <c r="AB162" s="45"/>
      <c r="AC162" s="100"/>
      <c r="AD162" s="101"/>
      <c r="AE162" s="38"/>
      <c r="AF162" s="58"/>
    </row>
    <row r="163" customFormat="false" ht="15.75" hidden="false" customHeight="false" outlineLevel="0" collapsed="false">
      <c r="A163" s="102"/>
      <c r="B163" s="79"/>
      <c r="C163" s="108"/>
      <c r="D163" s="108"/>
      <c r="E163" s="108"/>
      <c r="F163" s="108"/>
      <c r="G163" s="68"/>
      <c r="H163" s="68" t="s">
        <v>204</v>
      </c>
      <c r="I163" s="58"/>
      <c r="J163" s="61"/>
      <c r="K163" s="58"/>
      <c r="L163" s="57"/>
      <c r="M163" s="58"/>
      <c r="N163" s="69"/>
      <c r="O163" s="58"/>
      <c r="P163" s="57"/>
      <c r="Q163" s="58"/>
      <c r="R163" s="58"/>
      <c r="S163" s="58"/>
      <c r="T163" s="58"/>
      <c r="U163" s="58"/>
      <c r="V163" s="58"/>
      <c r="W163" s="58"/>
      <c r="X163" s="39"/>
      <c r="Y163" s="88"/>
      <c r="Z163" s="39"/>
      <c r="AA163" s="38"/>
      <c r="AB163" s="45"/>
      <c r="AC163" s="100"/>
      <c r="AD163" s="101"/>
      <c r="AE163" s="38"/>
      <c r="AF163" s="58"/>
    </row>
    <row r="164" customFormat="false" ht="29.25" hidden="false" customHeight="false" outlineLevel="0" collapsed="false">
      <c r="A164" s="102"/>
      <c r="B164" s="79"/>
      <c r="C164" s="108"/>
      <c r="D164" s="108"/>
      <c r="E164" s="108"/>
      <c r="F164" s="108"/>
      <c r="G164" s="68"/>
      <c r="H164" s="68" t="s">
        <v>205</v>
      </c>
      <c r="I164" s="58"/>
      <c r="J164" s="61"/>
      <c r="K164" s="58"/>
      <c r="L164" s="57"/>
      <c r="M164" s="58"/>
      <c r="N164" s="69"/>
      <c r="O164" s="58"/>
      <c r="P164" s="57"/>
      <c r="Q164" s="58"/>
      <c r="R164" s="58"/>
      <c r="S164" s="58"/>
      <c r="T164" s="58"/>
      <c r="U164" s="58"/>
      <c r="V164" s="58"/>
      <c r="W164" s="58"/>
      <c r="X164" s="39"/>
      <c r="Y164" s="88"/>
      <c r="Z164" s="39"/>
      <c r="AA164" s="38"/>
      <c r="AB164" s="45"/>
      <c r="AC164" s="100"/>
      <c r="AD164" s="101"/>
      <c r="AE164" s="38"/>
      <c r="AF164" s="58"/>
    </row>
    <row r="165" customFormat="false" ht="29.25" hidden="false" customHeight="false" outlineLevel="0" collapsed="false">
      <c r="A165" s="102"/>
      <c r="B165" s="79"/>
      <c r="C165" s="108"/>
      <c r="D165" s="108"/>
      <c r="E165" s="108"/>
      <c r="F165" s="108"/>
      <c r="G165" s="68"/>
      <c r="H165" s="68" t="s">
        <v>206</v>
      </c>
      <c r="I165" s="58"/>
      <c r="J165" s="61"/>
      <c r="K165" s="58"/>
      <c r="L165" s="57"/>
      <c r="M165" s="58"/>
      <c r="N165" s="69"/>
      <c r="O165" s="58"/>
      <c r="P165" s="57"/>
      <c r="Q165" s="58"/>
      <c r="R165" s="58"/>
      <c r="S165" s="58"/>
      <c r="T165" s="58"/>
      <c r="U165" s="58"/>
      <c r="V165" s="58"/>
      <c r="W165" s="58"/>
      <c r="X165" s="39"/>
      <c r="Y165" s="88"/>
      <c r="Z165" s="39"/>
      <c r="AA165" s="38"/>
      <c r="AB165" s="45"/>
      <c r="AC165" s="100"/>
      <c r="AD165" s="101"/>
      <c r="AE165" s="38"/>
      <c r="AF165" s="58"/>
    </row>
    <row r="166" customFormat="false" ht="15.75" hidden="false" customHeight="false" outlineLevel="0" collapsed="false">
      <c r="A166" s="102"/>
      <c r="B166" s="79"/>
      <c r="C166" s="108"/>
      <c r="D166" s="108"/>
      <c r="E166" s="108"/>
      <c r="F166" s="108"/>
      <c r="G166" s="68"/>
      <c r="H166" s="68" t="s">
        <v>207</v>
      </c>
      <c r="I166" s="58"/>
      <c r="J166" s="61"/>
      <c r="K166" s="58"/>
      <c r="L166" s="57"/>
      <c r="M166" s="58"/>
      <c r="N166" s="69"/>
      <c r="O166" s="58"/>
      <c r="P166" s="57"/>
      <c r="Q166" s="58"/>
      <c r="R166" s="58"/>
      <c r="S166" s="58"/>
      <c r="T166" s="58"/>
      <c r="U166" s="58"/>
      <c r="V166" s="58"/>
      <c r="W166" s="58"/>
      <c r="X166" s="39"/>
      <c r="Y166" s="88"/>
      <c r="Z166" s="39"/>
      <c r="AA166" s="38"/>
      <c r="AB166" s="45"/>
      <c r="AC166" s="100"/>
      <c r="AD166" s="101"/>
      <c r="AE166" s="38"/>
      <c r="AF166" s="58"/>
    </row>
    <row r="167" customFormat="false" ht="15.75" hidden="false" customHeight="false" outlineLevel="0" collapsed="false">
      <c r="A167" s="102"/>
      <c r="B167" s="79"/>
      <c r="C167" s="108"/>
      <c r="D167" s="108"/>
      <c r="E167" s="108"/>
      <c r="F167" s="108"/>
      <c r="G167" s="68"/>
      <c r="H167" s="68" t="s">
        <v>208</v>
      </c>
      <c r="I167" s="58"/>
      <c r="J167" s="61"/>
      <c r="K167" s="58"/>
      <c r="L167" s="57"/>
      <c r="M167" s="58"/>
      <c r="N167" s="69"/>
      <c r="O167" s="58"/>
      <c r="P167" s="57"/>
      <c r="Q167" s="58"/>
      <c r="R167" s="58"/>
      <c r="S167" s="58"/>
      <c r="T167" s="58"/>
      <c r="U167" s="58"/>
      <c r="V167" s="58"/>
      <c r="W167" s="58"/>
      <c r="X167" s="39"/>
      <c r="Y167" s="88"/>
      <c r="Z167" s="39"/>
      <c r="AA167" s="38"/>
      <c r="AB167" s="45"/>
      <c r="AC167" s="100"/>
      <c r="AD167" s="101"/>
      <c r="AE167" s="38"/>
      <c r="AF167" s="58"/>
    </row>
    <row r="168" customFormat="false" ht="15.75" hidden="false" customHeight="false" outlineLevel="0" collapsed="false">
      <c r="A168" s="102"/>
      <c r="B168" s="79"/>
      <c r="C168" s="108"/>
      <c r="D168" s="108"/>
      <c r="E168" s="108"/>
      <c r="F168" s="108"/>
      <c r="G168" s="68"/>
      <c r="H168" s="68" t="s">
        <v>209</v>
      </c>
      <c r="I168" s="58"/>
      <c r="J168" s="61"/>
      <c r="K168" s="58"/>
      <c r="L168" s="57"/>
      <c r="M168" s="58"/>
      <c r="N168" s="69"/>
      <c r="O168" s="58"/>
      <c r="P168" s="57"/>
      <c r="Q168" s="58"/>
      <c r="R168" s="58"/>
      <c r="S168" s="58"/>
      <c r="T168" s="58"/>
      <c r="U168" s="58"/>
      <c r="V168" s="58"/>
      <c r="W168" s="58"/>
      <c r="X168" s="39"/>
      <c r="Y168" s="88"/>
      <c r="Z168" s="39"/>
      <c r="AA168" s="38"/>
      <c r="AB168" s="45"/>
      <c r="AC168" s="100"/>
      <c r="AD168" s="101"/>
      <c r="AE168" s="38"/>
      <c r="AF168" s="58"/>
    </row>
    <row r="169" customFormat="false" ht="15.75" hidden="false" customHeight="false" outlineLevel="0" collapsed="false">
      <c r="A169" s="102"/>
      <c r="B169" s="79"/>
      <c r="C169" s="108"/>
      <c r="D169" s="108"/>
      <c r="E169" s="108"/>
      <c r="F169" s="108"/>
      <c r="G169" s="68"/>
      <c r="H169" s="68" t="s">
        <v>210</v>
      </c>
      <c r="I169" s="58"/>
      <c r="J169" s="61"/>
      <c r="K169" s="58"/>
      <c r="L169" s="57"/>
      <c r="M169" s="58"/>
      <c r="N169" s="69"/>
      <c r="O169" s="58"/>
      <c r="P169" s="57"/>
      <c r="Q169" s="58"/>
      <c r="R169" s="58"/>
      <c r="S169" s="58"/>
      <c r="T169" s="58"/>
      <c r="U169" s="58"/>
      <c r="V169" s="58"/>
      <c r="W169" s="58"/>
      <c r="X169" s="39"/>
      <c r="Y169" s="88"/>
      <c r="Z169" s="39"/>
      <c r="AA169" s="38"/>
      <c r="AB169" s="45"/>
      <c r="AC169" s="100"/>
      <c r="AD169" s="101"/>
      <c r="AE169" s="38"/>
      <c r="AF169" s="58"/>
    </row>
    <row r="170" customFormat="false" ht="15.75" hidden="false" customHeight="false" outlineLevel="0" collapsed="false">
      <c r="A170" s="102"/>
      <c r="B170" s="79"/>
      <c r="C170" s="108"/>
      <c r="D170" s="108"/>
      <c r="E170" s="108"/>
      <c r="F170" s="108"/>
      <c r="G170" s="68"/>
      <c r="H170" s="68" t="s">
        <v>211</v>
      </c>
      <c r="I170" s="58"/>
      <c r="J170" s="61"/>
      <c r="K170" s="58"/>
      <c r="L170" s="57"/>
      <c r="M170" s="58"/>
      <c r="N170" s="69"/>
      <c r="O170" s="58"/>
      <c r="P170" s="57"/>
      <c r="Q170" s="58"/>
      <c r="R170" s="58"/>
      <c r="S170" s="58"/>
      <c r="T170" s="58"/>
      <c r="U170" s="58"/>
      <c r="V170" s="58"/>
      <c r="W170" s="58"/>
      <c r="X170" s="39"/>
      <c r="Y170" s="88"/>
      <c r="Z170" s="39"/>
      <c r="AA170" s="38"/>
      <c r="AB170" s="45"/>
      <c r="AC170" s="100"/>
      <c r="AD170" s="101"/>
      <c r="AE170" s="38"/>
      <c r="AF170" s="58"/>
    </row>
    <row r="171" customFormat="false" ht="15.75" hidden="false" customHeight="false" outlineLevel="0" collapsed="false">
      <c r="A171" s="102"/>
      <c r="B171" s="79"/>
      <c r="C171" s="108"/>
      <c r="D171" s="108"/>
      <c r="E171" s="108"/>
      <c r="F171" s="108"/>
      <c r="G171" s="68"/>
      <c r="H171" s="68" t="s">
        <v>212</v>
      </c>
      <c r="I171" s="58"/>
      <c r="J171" s="61"/>
      <c r="K171" s="58"/>
      <c r="L171" s="57"/>
      <c r="M171" s="58"/>
      <c r="N171" s="69"/>
      <c r="O171" s="58"/>
      <c r="P171" s="57"/>
      <c r="Q171" s="58"/>
      <c r="R171" s="58"/>
      <c r="S171" s="58"/>
      <c r="T171" s="58"/>
      <c r="U171" s="58"/>
      <c r="V171" s="58"/>
      <c r="W171" s="58"/>
      <c r="X171" s="39"/>
      <c r="Y171" s="88"/>
      <c r="Z171" s="39"/>
      <c r="AA171" s="38"/>
      <c r="AB171" s="45"/>
      <c r="AC171" s="100"/>
      <c r="AD171" s="101"/>
      <c r="AE171" s="38"/>
      <c r="AF171" s="58"/>
    </row>
    <row r="172" customFormat="false" ht="15.75" hidden="false" customHeight="false" outlineLevel="0" collapsed="false">
      <c r="A172" s="102"/>
      <c r="B172" s="79"/>
      <c r="C172" s="108"/>
      <c r="D172" s="108"/>
      <c r="E172" s="108"/>
      <c r="F172" s="108"/>
      <c r="G172" s="68"/>
      <c r="H172" s="68" t="s">
        <v>211</v>
      </c>
      <c r="I172" s="58"/>
      <c r="J172" s="61"/>
      <c r="K172" s="58"/>
      <c r="L172" s="57"/>
      <c r="M172" s="58"/>
      <c r="N172" s="69"/>
      <c r="O172" s="58"/>
      <c r="P172" s="57"/>
      <c r="Q172" s="58"/>
      <c r="R172" s="58"/>
      <c r="S172" s="58"/>
      <c r="T172" s="58"/>
      <c r="U172" s="58"/>
      <c r="V172" s="58"/>
      <c r="W172" s="58"/>
      <c r="X172" s="39"/>
      <c r="Y172" s="88"/>
      <c r="Z172" s="39"/>
      <c r="AA172" s="38"/>
      <c r="AB172" s="45"/>
      <c r="AC172" s="100"/>
      <c r="AD172" s="101"/>
      <c r="AE172" s="38"/>
      <c r="AF172" s="58"/>
    </row>
    <row r="173" customFormat="false" ht="15" hidden="false" customHeight="true" outlineLevel="0" collapsed="false">
      <c r="A173" s="102"/>
      <c r="B173" s="79"/>
      <c r="C173" s="108"/>
      <c r="D173" s="108"/>
      <c r="E173" s="108"/>
      <c r="F173" s="108"/>
      <c r="G173" s="68"/>
      <c r="H173" s="68" t="s">
        <v>213</v>
      </c>
      <c r="I173" s="58"/>
      <c r="J173" s="61"/>
      <c r="K173" s="58"/>
      <c r="L173" s="57"/>
      <c r="M173" s="58"/>
      <c r="N173" s="69"/>
      <c r="O173" s="58"/>
      <c r="P173" s="57"/>
      <c r="Q173" s="58"/>
      <c r="R173" s="58"/>
      <c r="S173" s="58"/>
      <c r="T173" s="58"/>
      <c r="U173" s="58"/>
      <c r="V173" s="58"/>
      <c r="W173" s="58"/>
      <c r="X173" s="39"/>
      <c r="Y173" s="88"/>
      <c r="Z173" s="39"/>
      <c r="AA173" s="38"/>
      <c r="AB173" s="45"/>
      <c r="AC173" s="100"/>
      <c r="AD173" s="101"/>
      <c r="AE173" s="38"/>
      <c r="AF173" s="58"/>
    </row>
    <row r="174" customFormat="false" ht="15.75" hidden="false" customHeight="false" outlineLevel="0" collapsed="false">
      <c r="A174" s="102"/>
      <c r="B174" s="79"/>
      <c r="C174" s="108"/>
      <c r="D174" s="108"/>
      <c r="E174" s="108"/>
      <c r="F174" s="108"/>
      <c r="G174" s="68"/>
      <c r="H174" s="68" t="s">
        <v>214</v>
      </c>
      <c r="I174" s="58"/>
      <c r="J174" s="61"/>
      <c r="K174" s="58"/>
      <c r="L174" s="57"/>
      <c r="M174" s="58"/>
      <c r="N174" s="69"/>
      <c r="O174" s="58"/>
      <c r="P174" s="57"/>
      <c r="Q174" s="58"/>
      <c r="R174" s="58"/>
      <c r="S174" s="58"/>
      <c r="T174" s="58"/>
      <c r="U174" s="58"/>
      <c r="V174" s="58"/>
      <c r="W174" s="58"/>
      <c r="X174" s="39"/>
      <c r="Y174" s="88"/>
      <c r="Z174" s="39"/>
      <c r="AA174" s="38"/>
      <c r="AB174" s="45"/>
      <c r="AC174" s="100"/>
      <c r="AD174" s="101"/>
      <c r="AE174" s="38"/>
      <c r="AF174" s="58"/>
    </row>
    <row r="175" customFormat="false" ht="15.75" hidden="false" customHeight="false" outlineLevel="0" collapsed="false">
      <c r="A175" s="102"/>
      <c r="B175" s="79"/>
      <c r="C175" s="108"/>
      <c r="D175" s="108"/>
      <c r="E175" s="108"/>
      <c r="F175" s="108"/>
      <c r="G175" s="68"/>
      <c r="H175" s="68" t="s">
        <v>211</v>
      </c>
      <c r="I175" s="58"/>
      <c r="J175" s="61"/>
      <c r="K175" s="58"/>
      <c r="L175" s="57"/>
      <c r="M175" s="58"/>
      <c r="N175" s="69"/>
      <c r="O175" s="58"/>
      <c r="P175" s="57"/>
      <c r="Q175" s="58"/>
      <c r="R175" s="58"/>
      <c r="S175" s="58"/>
      <c r="T175" s="58"/>
      <c r="U175" s="58"/>
      <c r="V175" s="58"/>
      <c r="W175" s="58"/>
      <c r="X175" s="39"/>
      <c r="Y175" s="88"/>
      <c r="Z175" s="39"/>
      <c r="AA175" s="38"/>
      <c r="AB175" s="45"/>
      <c r="AC175" s="100"/>
      <c r="AD175" s="101"/>
      <c r="AE175" s="38"/>
      <c r="AF175" s="58"/>
    </row>
    <row r="176" customFormat="false" ht="15.75" hidden="false" customHeight="false" outlineLevel="0" collapsed="false">
      <c r="A176" s="102"/>
      <c r="B176" s="79"/>
      <c r="C176" s="108"/>
      <c r="D176" s="108"/>
      <c r="E176" s="108"/>
      <c r="F176" s="108"/>
      <c r="G176" s="68"/>
      <c r="H176" s="68" t="s">
        <v>215</v>
      </c>
      <c r="I176" s="58"/>
      <c r="J176" s="61"/>
      <c r="K176" s="58"/>
      <c r="L176" s="57"/>
      <c r="M176" s="58"/>
      <c r="N176" s="69"/>
      <c r="O176" s="58"/>
      <c r="P176" s="57"/>
      <c r="Q176" s="58"/>
      <c r="R176" s="58"/>
      <c r="S176" s="58"/>
      <c r="T176" s="58"/>
      <c r="U176" s="58"/>
      <c r="V176" s="58"/>
      <c r="W176" s="58"/>
      <c r="X176" s="39"/>
      <c r="Y176" s="88"/>
      <c r="Z176" s="39"/>
      <c r="AA176" s="38"/>
      <c r="AB176" s="45"/>
      <c r="AC176" s="100"/>
      <c r="AD176" s="101"/>
      <c r="AE176" s="38"/>
      <c r="AF176" s="58"/>
    </row>
    <row r="177" customFormat="false" ht="15.75" hidden="false" customHeight="false" outlineLevel="0" collapsed="false">
      <c r="A177" s="102"/>
      <c r="B177" s="79"/>
      <c r="C177" s="108"/>
      <c r="D177" s="108"/>
      <c r="E177" s="108"/>
      <c r="F177" s="108"/>
      <c r="G177" s="68"/>
      <c r="H177" s="68" t="s">
        <v>216</v>
      </c>
      <c r="I177" s="58"/>
      <c r="J177" s="61"/>
      <c r="K177" s="58"/>
      <c r="L177" s="57"/>
      <c r="M177" s="58"/>
      <c r="N177" s="69"/>
      <c r="O177" s="58"/>
      <c r="P177" s="57"/>
      <c r="Q177" s="58"/>
      <c r="R177" s="58"/>
      <c r="S177" s="58"/>
      <c r="T177" s="58"/>
      <c r="U177" s="58"/>
      <c r="V177" s="58"/>
      <c r="W177" s="58"/>
      <c r="X177" s="39"/>
      <c r="Y177" s="88"/>
      <c r="Z177" s="39"/>
      <c r="AA177" s="38"/>
      <c r="AB177" s="45"/>
      <c r="AC177" s="100"/>
      <c r="AD177" s="101"/>
      <c r="AE177" s="38"/>
      <c r="AF177" s="58"/>
    </row>
    <row r="178" customFormat="false" ht="15.75" hidden="false" customHeight="false" outlineLevel="0" collapsed="false">
      <c r="A178" s="102"/>
      <c r="B178" s="79"/>
      <c r="C178" s="108"/>
      <c r="D178" s="108"/>
      <c r="E178" s="108"/>
      <c r="F178" s="108"/>
      <c r="G178" s="68"/>
      <c r="H178" s="68" t="s">
        <v>217</v>
      </c>
      <c r="I178" s="58"/>
      <c r="J178" s="61"/>
      <c r="K178" s="58"/>
      <c r="L178" s="57"/>
      <c r="M178" s="58"/>
      <c r="N178" s="69"/>
      <c r="O178" s="58"/>
      <c r="P178" s="57"/>
      <c r="Q178" s="58"/>
      <c r="R178" s="58"/>
      <c r="S178" s="58"/>
      <c r="T178" s="58"/>
      <c r="U178" s="58"/>
      <c r="V178" s="58"/>
      <c r="W178" s="58"/>
      <c r="X178" s="39"/>
      <c r="Y178" s="88"/>
      <c r="Z178" s="39"/>
      <c r="AA178" s="38"/>
      <c r="AB178" s="45"/>
      <c r="AC178" s="100"/>
      <c r="AD178" s="101"/>
      <c r="AE178" s="38"/>
      <c r="AF178" s="58"/>
    </row>
    <row r="179" customFormat="false" ht="15.75" hidden="false" customHeight="false" outlineLevel="0" collapsed="false">
      <c r="A179" s="102"/>
      <c r="B179" s="79"/>
      <c r="C179" s="108"/>
      <c r="D179" s="108"/>
      <c r="E179" s="108"/>
      <c r="F179" s="108"/>
      <c r="G179" s="68"/>
      <c r="H179" s="68" t="s">
        <v>218</v>
      </c>
      <c r="I179" s="58"/>
      <c r="J179" s="61"/>
      <c r="K179" s="58"/>
      <c r="L179" s="57"/>
      <c r="M179" s="58"/>
      <c r="N179" s="69"/>
      <c r="O179" s="58"/>
      <c r="P179" s="57"/>
      <c r="Q179" s="58"/>
      <c r="R179" s="58"/>
      <c r="S179" s="58"/>
      <c r="T179" s="58"/>
      <c r="U179" s="58"/>
      <c r="V179" s="58"/>
      <c r="W179" s="58"/>
      <c r="X179" s="39"/>
      <c r="Y179" s="88"/>
      <c r="Z179" s="39"/>
      <c r="AA179" s="38"/>
      <c r="AB179" s="45"/>
      <c r="AC179" s="100"/>
      <c r="AD179" s="101"/>
      <c r="AE179" s="38"/>
      <c r="AF179" s="58"/>
    </row>
    <row r="180" customFormat="false" ht="15.75" hidden="false" customHeight="false" outlineLevel="0" collapsed="false">
      <c r="A180" s="102"/>
      <c r="B180" s="79"/>
      <c r="C180" s="108"/>
      <c r="D180" s="108"/>
      <c r="E180" s="108"/>
      <c r="F180" s="108"/>
      <c r="G180" s="68"/>
      <c r="H180" s="68"/>
      <c r="I180" s="58"/>
      <c r="J180" s="61"/>
      <c r="K180" s="58"/>
      <c r="L180" s="57"/>
      <c r="M180" s="58"/>
      <c r="N180" s="69"/>
      <c r="O180" s="58"/>
      <c r="P180" s="57"/>
      <c r="Q180" s="58"/>
      <c r="R180" s="58"/>
      <c r="S180" s="58"/>
      <c r="T180" s="58"/>
      <c r="U180" s="58"/>
      <c r="V180" s="58"/>
      <c r="W180" s="58"/>
      <c r="X180" s="39"/>
      <c r="Y180" s="88"/>
      <c r="Z180" s="39"/>
      <c r="AA180" s="38"/>
      <c r="AB180" s="45"/>
      <c r="AC180" s="100"/>
      <c r="AD180" s="101"/>
      <c r="AE180" s="38"/>
      <c r="AF180" s="58"/>
    </row>
    <row r="181" customFormat="false" ht="43.5" hidden="false" customHeight="false" outlineLevel="0" collapsed="false">
      <c r="A181" s="102"/>
      <c r="B181" s="79" t="n">
        <v>1</v>
      </c>
      <c r="C181" s="108" t="n">
        <v>1</v>
      </c>
      <c r="D181" s="108" t="n">
        <v>1</v>
      </c>
      <c r="E181" s="108" t="n">
        <v>5</v>
      </c>
      <c r="F181" s="108" t="n">
        <v>2</v>
      </c>
      <c r="G181" s="68" t="s">
        <v>219</v>
      </c>
      <c r="H181" s="68" t="s">
        <v>220</v>
      </c>
      <c r="I181" s="58" t="n">
        <f aca="false">(J181/J181)*100</f>
        <v>100</v>
      </c>
      <c r="J181" s="61" t="n">
        <f aca="false">N181+L181</f>
        <v>14715000</v>
      </c>
      <c r="K181" s="58" t="n">
        <f aca="false">(L181/J181)*100</f>
        <v>100</v>
      </c>
      <c r="L181" s="57" t="n">
        <f aca="false">(4905000*2)+4905000</f>
        <v>14715000</v>
      </c>
      <c r="M181" s="58" t="n">
        <f aca="false">(N181/J181)*100</f>
        <v>0</v>
      </c>
      <c r="N181" s="69" t="n">
        <v>0</v>
      </c>
      <c r="O181" s="58" t="e">
        <f aca="false">(P181/N181)*100</f>
        <v>#DIV/0!</v>
      </c>
      <c r="P181" s="57" t="n">
        <v>0</v>
      </c>
      <c r="Q181" s="58" t="e">
        <f aca="false">(R181/N181)*100</f>
        <v>#DIV/0!</v>
      </c>
      <c r="R181" s="62" t="n">
        <f aca="false">0-P181</f>
        <v>0</v>
      </c>
      <c r="S181" s="58" t="e">
        <f aca="false">(T181/N181*100)</f>
        <v>#DIV/0!</v>
      </c>
      <c r="T181" s="62" t="n">
        <f aca="false">0-R181-P181</f>
        <v>0</v>
      </c>
      <c r="U181" s="58"/>
      <c r="V181" s="58"/>
      <c r="W181" s="58" t="e">
        <f aca="false">O181+Q181+S181+U181</f>
        <v>#DIV/0!</v>
      </c>
      <c r="X181" s="39" t="n">
        <f aca="false">P181+R181+T181+V181</f>
        <v>0</v>
      </c>
      <c r="Y181" s="88" t="e">
        <f aca="false">W181/M181*100%</f>
        <v>#DIV/0!</v>
      </c>
      <c r="Z181" s="39" t="e">
        <f aca="false">X181/N181</f>
        <v>#DIV/0!</v>
      </c>
      <c r="AA181" s="38" t="e">
        <f aca="false">K181+W181</f>
        <v>#DIV/0!</v>
      </c>
      <c r="AB181" s="45" t="n">
        <f aca="false">L181+X181</f>
        <v>14715000</v>
      </c>
      <c r="AC181" s="100" t="e">
        <f aca="false">AA181/I181*100%</f>
        <v>#DIV/0!</v>
      </c>
      <c r="AD181" s="101" t="n">
        <f aca="false">AB181/J181</f>
        <v>1</v>
      </c>
      <c r="AE181" s="38" t="s">
        <v>61</v>
      </c>
      <c r="AF181" s="58"/>
    </row>
    <row r="182" customFormat="false" ht="29.25" hidden="false" customHeight="false" outlineLevel="0" collapsed="false">
      <c r="A182" s="102"/>
      <c r="B182" s="79"/>
      <c r="C182" s="108"/>
      <c r="D182" s="108"/>
      <c r="E182" s="108"/>
      <c r="F182" s="108"/>
      <c r="G182" s="68"/>
      <c r="H182" s="68" t="s">
        <v>221</v>
      </c>
      <c r="I182" s="58"/>
      <c r="J182" s="61"/>
      <c r="K182" s="58"/>
      <c r="L182" s="57"/>
      <c r="M182" s="58"/>
      <c r="N182" s="69"/>
      <c r="O182" s="58"/>
      <c r="P182" s="57"/>
      <c r="Q182" s="58"/>
      <c r="R182" s="58"/>
      <c r="S182" s="58"/>
      <c r="T182" s="58"/>
      <c r="U182" s="58"/>
      <c r="V182" s="58"/>
      <c r="W182" s="58"/>
      <c r="X182" s="39"/>
      <c r="Y182" s="88"/>
      <c r="Z182" s="39"/>
      <c r="AA182" s="38"/>
      <c r="AB182" s="45"/>
      <c r="AC182" s="100"/>
      <c r="AD182" s="101"/>
      <c r="AE182" s="38"/>
      <c r="AF182" s="58"/>
    </row>
    <row r="183" customFormat="false" ht="57.75" hidden="false" customHeight="false" outlineLevel="0" collapsed="false">
      <c r="A183" s="102"/>
      <c r="B183" s="79" t="n">
        <v>1</v>
      </c>
      <c r="C183" s="108" t="n">
        <v>1</v>
      </c>
      <c r="D183" s="108" t="n">
        <v>1</v>
      </c>
      <c r="E183" s="108" t="n">
        <v>5</v>
      </c>
      <c r="F183" s="108" t="n">
        <v>3</v>
      </c>
      <c r="G183" s="68" t="s">
        <v>222</v>
      </c>
      <c r="H183" s="68" t="s">
        <v>223</v>
      </c>
      <c r="I183" s="58" t="n">
        <f aca="false">(J183/J183)*100</f>
        <v>100</v>
      </c>
      <c r="J183" s="61" t="n">
        <f aca="false">N183+L183</f>
        <v>1047567500</v>
      </c>
      <c r="K183" s="58" t="n">
        <f aca="false">(L183/J183)*100</f>
        <v>53.8619229787102</v>
      </c>
      <c r="L183" s="57" t="n">
        <f aca="false">(115705000*3)+217125000</f>
        <v>564240000</v>
      </c>
      <c r="M183" s="58" t="n">
        <f aca="false">(N183/J183)*100</f>
        <v>46.1380770212898</v>
      </c>
      <c r="N183" s="69" t="n">
        <v>483327500</v>
      </c>
      <c r="O183" s="58" t="n">
        <f aca="false">(P183/N183)*100</f>
        <v>3.28969487562781</v>
      </c>
      <c r="P183" s="57" t="n">
        <v>15900000</v>
      </c>
      <c r="Q183" s="58" t="n">
        <f aca="false">(R183/N183)*100</f>
        <v>0</v>
      </c>
      <c r="R183" s="62" t="n">
        <v>0</v>
      </c>
      <c r="S183" s="58" t="n">
        <f aca="false">(T183/N183*100)</f>
        <v>0</v>
      </c>
      <c r="T183" s="62" t="n">
        <v>0</v>
      </c>
      <c r="U183" s="58"/>
      <c r="V183" s="58"/>
      <c r="W183" s="58" t="n">
        <f aca="false">O183+Q183+S183+U183</f>
        <v>3.28969487562781</v>
      </c>
      <c r="X183" s="39" t="n">
        <f aca="false">P183+R183+T183+V183</f>
        <v>15900000</v>
      </c>
      <c r="Y183" s="88" t="n">
        <f aca="false">W183/M183*100%</f>
        <v>0.0713010833570247</v>
      </c>
      <c r="Z183" s="39" t="n">
        <f aca="false">X183/N183</f>
        <v>0.0328969487562781</v>
      </c>
      <c r="AA183" s="38" t="n">
        <f aca="false">K183+W183</f>
        <v>57.151617854338</v>
      </c>
      <c r="AB183" s="45" t="n">
        <f aca="false">L183+X183</f>
        <v>580140000</v>
      </c>
      <c r="AC183" s="100" t="n">
        <f aca="false">AA183/I183*100%</f>
        <v>0.57151617854338</v>
      </c>
      <c r="AD183" s="101" t="n">
        <f aca="false">AB183/J183</f>
        <v>0.553797249341928</v>
      </c>
      <c r="AE183" s="38" t="s">
        <v>61</v>
      </c>
      <c r="AF183" s="58"/>
    </row>
    <row r="184" customFormat="false" ht="29.25" hidden="false" customHeight="false" outlineLevel="0" collapsed="false">
      <c r="A184" s="102"/>
      <c r="B184" s="79"/>
      <c r="C184" s="108"/>
      <c r="D184" s="108"/>
      <c r="E184" s="108"/>
      <c r="F184" s="108"/>
      <c r="G184" s="68"/>
      <c r="H184" s="68" t="s">
        <v>224</v>
      </c>
      <c r="I184" s="58"/>
      <c r="J184" s="61"/>
      <c r="K184" s="58"/>
      <c r="L184" s="57"/>
      <c r="M184" s="58"/>
      <c r="N184" s="69"/>
      <c r="O184" s="58"/>
      <c r="P184" s="57"/>
      <c r="Q184" s="58"/>
      <c r="R184" s="58"/>
      <c r="S184" s="58"/>
      <c r="T184" s="58"/>
      <c r="U184" s="58"/>
      <c r="V184" s="58"/>
      <c r="W184" s="58"/>
      <c r="X184" s="39"/>
      <c r="Y184" s="88"/>
      <c r="Z184" s="39"/>
      <c r="AA184" s="38"/>
      <c r="AB184" s="45"/>
      <c r="AC184" s="100"/>
      <c r="AD184" s="101"/>
      <c r="AE184" s="38"/>
      <c r="AF184" s="58"/>
    </row>
    <row r="185" customFormat="false" ht="15.75" hidden="false" customHeight="false" outlineLevel="0" collapsed="false">
      <c r="A185" s="102"/>
      <c r="B185" s="79"/>
      <c r="C185" s="108"/>
      <c r="D185" s="108"/>
      <c r="E185" s="108"/>
      <c r="F185" s="108"/>
      <c r="G185" s="68"/>
      <c r="H185" s="68" t="s">
        <v>225</v>
      </c>
      <c r="I185" s="58"/>
      <c r="J185" s="61"/>
      <c r="K185" s="58"/>
      <c r="L185" s="57"/>
      <c r="M185" s="58"/>
      <c r="N185" s="69"/>
      <c r="O185" s="58"/>
      <c r="P185" s="57"/>
      <c r="Q185" s="58"/>
      <c r="R185" s="58"/>
      <c r="S185" s="58"/>
      <c r="T185" s="58"/>
      <c r="U185" s="58"/>
      <c r="V185" s="58"/>
      <c r="W185" s="58"/>
      <c r="X185" s="39"/>
      <c r="Y185" s="88"/>
      <c r="Z185" s="39"/>
      <c r="AA185" s="38"/>
      <c r="AB185" s="45"/>
      <c r="AC185" s="100"/>
      <c r="AD185" s="101"/>
      <c r="AE185" s="38"/>
      <c r="AF185" s="58"/>
    </row>
    <row r="186" customFormat="false" ht="15.75" hidden="false" customHeight="false" outlineLevel="0" collapsed="false">
      <c r="A186" s="102"/>
      <c r="B186" s="79"/>
      <c r="C186" s="108"/>
      <c r="D186" s="108"/>
      <c r="E186" s="108"/>
      <c r="F186" s="108"/>
      <c r="G186" s="68"/>
      <c r="H186" s="68"/>
      <c r="I186" s="58"/>
      <c r="J186" s="61"/>
      <c r="K186" s="58"/>
      <c r="L186" s="57"/>
      <c r="M186" s="58"/>
      <c r="N186" s="69"/>
      <c r="O186" s="58"/>
      <c r="P186" s="57"/>
      <c r="Q186" s="58"/>
      <c r="R186" s="58"/>
      <c r="S186" s="58"/>
      <c r="T186" s="58"/>
      <c r="U186" s="58"/>
      <c r="V186" s="58"/>
      <c r="W186" s="58"/>
      <c r="X186" s="39"/>
      <c r="Y186" s="88"/>
      <c r="Z186" s="39"/>
      <c r="AA186" s="38"/>
      <c r="AB186" s="45"/>
      <c r="AC186" s="100"/>
      <c r="AD186" s="101"/>
      <c r="AE186" s="38"/>
      <c r="AF186" s="58"/>
    </row>
    <row r="187" customFormat="false" ht="29.25" hidden="false" customHeight="false" outlineLevel="0" collapsed="false">
      <c r="A187" s="102"/>
      <c r="B187" s="79" t="n">
        <v>1</v>
      </c>
      <c r="C187" s="108" t="n">
        <v>1</v>
      </c>
      <c r="D187" s="108" t="n">
        <v>1</v>
      </c>
      <c r="E187" s="108" t="n">
        <v>5</v>
      </c>
      <c r="F187" s="108" t="n">
        <v>4</v>
      </c>
      <c r="G187" s="68" t="s">
        <v>226</v>
      </c>
      <c r="H187" s="68" t="s">
        <v>227</v>
      </c>
      <c r="I187" s="58" t="n">
        <f aca="false">(J187/J187)*100</f>
        <v>100</v>
      </c>
      <c r="J187" s="61" t="n">
        <f aca="false">N187+L187</f>
        <v>79915000</v>
      </c>
      <c r="K187" s="58" t="n">
        <f aca="false">(L187/J187)*100</f>
        <v>66.5769880498029</v>
      </c>
      <c r="L187" s="57" t="n">
        <f aca="false">(17735000*2)+17735000</f>
        <v>53205000</v>
      </c>
      <c r="M187" s="58" t="n">
        <f aca="false">(N187/J187)*100</f>
        <v>33.4230119501971</v>
      </c>
      <c r="N187" s="69" t="n">
        <v>26710000</v>
      </c>
      <c r="O187" s="58" t="n">
        <f aca="false">(P187/N187)*100</f>
        <v>0</v>
      </c>
      <c r="P187" s="57" t="n">
        <v>0</v>
      </c>
      <c r="Q187" s="58" t="n">
        <f aca="false">(R187/N187)*100</f>
        <v>0</v>
      </c>
      <c r="R187" s="62" t="n">
        <f aca="false">0-P187</f>
        <v>0</v>
      </c>
      <c r="S187" s="58" t="n">
        <f aca="false">(T187/N187*100)</f>
        <v>0</v>
      </c>
      <c r="T187" s="58" t="n">
        <f aca="false">0</f>
        <v>0</v>
      </c>
      <c r="U187" s="58"/>
      <c r="V187" s="58"/>
      <c r="W187" s="58" t="n">
        <f aca="false">O187+Q187+S187+U187</f>
        <v>0</v>
      </c>
      <c r="X187" s="39" t="n">
        <f aca="false">P187+R187+T187+V187</f>
        <v>0</v>
      </c>
      <c r="Y187" s="88" t="n">
        <f aca="false">W187/M187*100%</f>
        <v>0</v>
      </c>
      <c r="Z187" s="39" t="n">
        <f aca="false">X187/N187</f>
        <v>0</v>
      </c>
      <c r="AA187" s="38" t="n">
        <f aca="false">K187+W187</f>
        <v>66.5769880498029</v>
      </c>
      <c r="AB187" s="45" t="n">
        <f aca="false">L187+X187</f>
        <v>53205000</v>
      </c>
      <c r="AC187" s="100" t="n">
        <f aca="false">AA187/I187*100%</f>
        <v>0.665769880498029</v>
      </c>
      <c r="AD187" s="101" t="n">
        <f aca="false">AB187/J187</f>
        <v>0.665769880498029</v>
      </c>
      <c r="AE187" s="38" t="s">
        <v>61</v>
      </c>
      <c r="AF187" s="58"/>
    </row>
    <row r="188" customFormat="false" ht="15.75" hidden="false" customHeight="false" outlineLevel="0" collapsed="false">
      <c r="A188" s="102"/>
      <c r="B188" s="79"/>
      <c r="C188" s="108"/>
      <c r="D188" s="108"/>
      <c r="E188" s="108"/>
      <c r="F188" s="108"/>
      <c r="G188" s="68"/>
      <c r="H188" s="68" t="s">
        <v>228</v>
      </c>
      <c r="I188" s="58"/>
      <c r="J188" s="61"/>
      <c r="K188" s="58"/>
      <c r="L188" s="57"/>
      <c r="M188" s="58"/>
      <c r="N188" s="69"/>
      <c r="O188" s="58"/>
      <c r="P188" s="57"/>
      <c r="Q188" s="58"/>
      <c r="R188" s="58"/>
      <c r="S188" s="58"/>
      <c r="T188" s="58"/>
      <c r="U188" s="58"/>
      <c r="V188" s="58"/>
      <c r="W188" s="58"/>
      <c r="X188" s="39"/>
      <c r="Y188" s="88"/>
      <c r="Z188" s="39"/>
      <c r="AA188" s="38"/>
      <c r="AB188" s="45"/>
      <c r="AC188" s="100"/>
      <c r="AD188" s="101"/>
      <c r="AE188" s="38"/>
      <c r="AF188" s="58"/>
    </row>
    <row r="189" customFormat="false" ht="15.75" hidden="false" customHeight="false" outlineLevel="0" collapsed="false">
      <c r="A189" s="102"/>
      <c r="B189" s="79"/>
      <c r="C189" s="108"/>
      <c r="D189" s="108"/>
      <c r="E189" s="108"/>
      <c r="F189" s="108"/>
      <c r="G189" s="68"/>
      <c r="H189" s="68"/>
      <c r="I189" s="58"/>
      <c r="J189" s="61"/>
      <c r="K189" s="58"/>
      <c r="L189" s="57"/>
      <c r="M189" s="58"/>
      <c r="N189" s="69"/>
      <c r="O189" s="58"/>
      <c r="P189" s="57"/>
      <c r="Q189" s="58"/>
      <c r="R189" s="58"/>
      <c r="S189" s="58"/>
      <c r="T189" s="58"/>
      <c r="U189" s="58"/>
      <c r="V189" s="58"/>
      <c r="W189" s="58"/>
      <c r="X189" s="39"/>
      <c r="Y189" s="88"/>
      <c r="Z189" s="39"/>
      <c r="AA189" s="38"/>
      <c r="AB189" s="45"/>
      <c r="AC189" s="100"/>
      <c r="AD189" s="101"/>
      <c r="AE189" s="38"/>
      <c r="AF189" s="58"/>
    </row>
    <row r="190" s="49" customFormat="true" ht="41.25" hidden="false" customHeight="false" outlineLevel="0" collapsed="false">
      <c r="A190" s="97"/>
      <c r="B190" s="106" t="n">
        <v>1</v>
      </c>
      <c r="C190" s="107" t="n">
        <v>1</v>
      </c>
      <c r="D190" s="107" t="n">
        <v>1</v>
      </c>
      <c r="E190" s="107" t="n">
        <v>6</v>
      </c>
      <c r="F190" s="107"/>
      <c r="G190" s="65" t="s">
        <v>229</v>
      </c>
      <c r="H190" s="65"/>
      <c r="I190" s="48" t="n">
        <f aca="false">(J190/J190)*100</f>
        <v>100</v>
      </c>
      <c r="J190" s="66" t="n">
        <f aca="false">SUM(J191:J199)</f>
        <v>574269000</v>
      </c>
      <c r="K190" s="48" t="n">
        <f aca="false">(L190/J190)*100</f>
        <v>76.9437319444372</v>
      </c>
      <c r="L190" s="66" t="n">
        <f aca="false">SUM(L191:L199)</f>
        <v>441864000</v>
      </c>
      <c r="M190" s="48" t="n">
        <f aca="false">(N190/J190)*100</f>
        <v>23.0562680555628</v>
      </c>
      <c r="N190" s="66" t="n">
        <f aca="false">SUM(N191:N199)</f>
        <v>132405000</v>
      </c>
      <c r="O190" s="48" t="n">
        <f aca="false">(P190/N190)*100</f>
        <v>11.5252445149352</v>
      </c>
      <c r="P190" s="66" t="n">
        <f aca="false">SUM(P191:P199)</f>
        <v>15260000</v>
      </c>
      <c r="Q190" s="48" t="n">
        <f aca="false">(R190/N190)*100</f>
        <v>0</v>
      </c>
      <c r="R190" s="66" t="n">
        <f aca="false">SUM(R191:R199)</f>
        <v>0</v>
      </c>
      <c r="S190" s="58" t="n">
        <f aca="false">(T190/N190*100)</f>
        <v>0</v>
      </c>
      <c r="T190" s="66" t="n">
        <f aca="false">SUM(T191:T199)</f>
        <v>0</v>
      </c>
      <c r="U190" s="48"/>
      <c r="V190" s="66" t="n">
        <f aca="false">SUM(V191:V199)</f>
        <v>0</v>
      </c>
      <c r="W190" s="58" t="n">
        <f aca="false">O190+Q190+S190+U190</f>
        <v>11.5252445149352</v>
      </c>
      <c r="X190" s="39" t="n">
        <f aca="false">P190+R190+T190+V190</f>
        <v>15260000</v>
      </c>
      <c r="Y190" s="88" t="n">
        <f aca="false">W190/M190*100%</f>
        <v>0.49987467560495</v>
      </c>
      <c r="Z190" s="39" t="n">
        <f aca="false">X190/N190</f>
        <v>0.115252445149352</v>
      </c>
      <c r="AA190" s="38" t="n">
        <f aca="false">K190+W190</f>
        <v>88.4689764593724</v>
      </c>
      <c r="AB190" s="45" t="n">
        <f aca="false">L190+X190</f>
        <v>457124000</v>
      </c>
      <c r="AC190" s="100" t="n">
        <f aca="false">AA190/I190*100%</f>
        <v>0.884689764593724</v>
      </c>
      <c r="AD190" s="101" t="n">
        <f aca="false">AB190/J190</f>
        <v>0.796010232138597</v>
      </c>
      <c r="AE190" s="38" t="s">
        <v>61</v>
      </c>
      <c r="AF190" s="48"/>
    </row>
    <row r="191" customFormat="false" ht="41.25" hidden="false" customHeight="false" outlineLevel="0" collapsed="false">
      <c r="A191" s="102"/>
      <c r="B191" s="106"/>
      <c r="C191" s="107"/>
      <c r="D191" s="107"/>
      <c r="E191" s="107"/>
      <c r="F191" s="107"/>
      <c r="G191" s="65" t="s">
        <v>230</v>
      </c>
      <c r="H191" s="65"/>
      <c r="I191" s="58"/>
      <c r="J191" s="61"/>
      <c r="K191" s="58"/>
      <c r="L191" s="57"/>
      <c r="M191" s="58"/>
      <c r="N191" s="67"/>
      <c r="O191" s="58"/>
      <c r="P191" s="57"/>
      <c r="Q191" s="58"/>
      <c r="R191" s="58"/>
      <c r="S191" s="58"/>
      <c r="T191" s="58"/>
      <c r="U191" s="58"/>
      <c r="V191" s="58"/>
      <c r="W191" s="58"/>
      <c r="X191" s="39"/>
      <c r="Y191" s="88"/>
      <c r="Z191" s="39"/>
      <c r="AA191" s="38"/>
      <c r="AB191" s="45"/>
      <c r="AC191" s="100"/>
      <c r="AD191" s="101"/>
      <c r="AE191" s="38"/>
      <c r="AF191" s="58"/>
    </row>
    <row r="192" customFormat="false" ht="15.75" hidden="false" customHeight="false" outlineLevel="0" collapsed="false">
      <c r="A192" s="102"/>
      <c r="B192" s="79"/>
      <c r="C192" s="108"/>
      <c r="D192" s="108"/>
      <c r="E192" s="108"/>
      <c r="F192" s="108"/>
      <c r="G192" s="68"/>
      <c r="H192" s="68"/>
      <c r="I192" s="58"/>
      <c r="J192" s="61"/>
      <c r="K192" s="58"/>
      <c r="L192" s="57"/>
      <c r="M192" s="58"/>
      <c r="N192" s="69"/>
      <c r="O192" s="58"/>
      <c r="P192" s="57"/>
      <c r="Q192" s="58"/>
      <c r="R192" s="58"/>
      <c r="S192" s="58"/>
      <c r="T192" s="58"/>
      <c r="U192" s="58"/>
      <c r="V192" s="58"/>
      <c r="W192" s="58"/>
      <c r="X192" s="39"/>
      <c r="Y192" s="88"/>
      <c r="Z192" s="39"/>
      <c r="AA192" s="38"/>
      <c r="AB192" s="45"/>
      <c r="AC192" s="100"/>
      <c r="AD192" s="101"/>
      <c r="AE192" s="38"/>
      <c r="AF192" s="58"/>
    </row>
    <row r="193" customFormat="false" ht="57.75" hidden="false" customHeight="false" outlineLevel="0" collapsed="false">
      <c r="A193" s="102"/>
      <c r="B193" s="79" t="n">
        <v>1</v>
      </c>
      <c r="C193" s="108" t="n">
        <v>1</v>
      </c>
      <c r="D193" s="108" t="n">
        <v>1</v>
      </c>
      <c r="E193" s="108" t="n">
        <v>6</v>
      </c>
      <c r="F193" s="108" t="n">
        <v>1</v>
      </c>
      <c r="G193" s="68" t="s">
        <v>231</v>
      </c>
      <c r="H193" s="68" t="s">
        <v>232</v>
      </c>
      <c r="I193" s="58" t="n">
        <f aca="false">(J193/J193)*100</f>
        <v>100</v>
      </c>
      <c r="J193" s="61" t="n">
        <f aca="false">N193+L193</f>
        <v>194199000</v>
      </c>
      <c r="K193" s="58" t="n">
        <f aca="false">(L193/J193)*100</f>
        <v>76.724905895499</v>
      </c>
      <c r="L193" s="57" t="n">
        <f aca="false">(10750000*3)+116749000</f>
        <v>148999000</v>
      </c>
      <c r="M193" s="58" t="n">
        <f aca="false">(N193/J193)*100</f>
        <v>23.2750941045011</v>
      </c>
      <c r="N193" s="69" t="n">
        <v>45200000</v>
      </c>
      <c r="O193" s="58" t="n">
        <f aca="false">(P193/N193)*100</f>
        <v>13.3296460176991</v>
      </c>
      <c r="P193" s="57" t="n">
        <v>6025000</v>
      </c>
      <c r="Q193" s="58" t="n">
        <f aca="false">(R193/N193)*100</f>
        <v>0</v>
      </c>
      <c r="R193" s="62" t="n">
        <v>0</v>
      </c>
      <c r="S193" s="58" t="n">
        <f aca="false">(T193/N193*100)</f>
        <v>0</v>
      </c>
      <c r="T193" s="62" t="n">
        <v>0</v>
      </c>
      <c r="U193" s="58"/>
      <c r="V193" s="58"/>
      <c r="W193" s="58" t="n">
        <f aca="false">O193+Q193+S193+U193</f>
        <v>13.3296460176991</v>
      </c>
      <c r="X193" s="39" t="n">
        <f aca="false">P193+R193+T193+V193</f>
        <v>6025000</v>
      </c>
      <c r="Y193" s="88" t="n">
        <f aca="false">W193/M193*100%</f>
        <v>0.5726999838476</v>
      </c>
      <c r="Z193" s="39" t="n">
        <f aca="false">X193/N193</f>
        <v>0.133296460176991</v>
      </c>
      <c r="AA193" s="38" t="n">
        <f aca="false">K193+W193</f>
        <v>90.0545519131981</v>
      </c>
      <c r="AB193" s="45" t="n">
        <f aca="false">L193+X193</f>
        <v>155024000</v>
      </c>
      <c r="AC193" s="100" t="n">
        <f aca="false">AA193/I193*100%</f>
        <v>0.900545519131981</v>
      </c>
      <c r="AD193" s="101" t="n">
        <f aca="false">AB193/J193</f>
        <v>0.798273935499153</v>
      </c>
      <c r="AE193" s="38" t="s">
        <v>61</v>
      </c>
      <c r="AF193" s="58"/>
    </row>
    <row r="194" customFormat="false" ht="15.75" hidden="false" customHeight="false" outlineLevel="0" collapsed="false">
      <c r="A194" s="102"/>
      <c r="B194" s="79"/>
      <c r="C194" s="108"/>
      <c r="D194" s="108"/>
      <c r="E194" s="108"/>
      <c r="F194" s="108"/>
      <c r="G194" s="68"/>
      <c r="H194" s="68"/>
      <c r="I194" s="58"/>
      <c r="J194" s="61"/>
      <c r="K194" s="58"/>
      <c r="L194" s="57"/>
      <c r="M194" s="58"/>
      <c r="N194" s="69"/>
      <c r="O194" s="58"/>
      <c r="P194" s="57"/>
      <c r="Q194" s="58"/>
      <c r="R194" s="58"/>
      <c r="S194" s="58"/>
      <c r="T194" s="58"/>
      <c r="U194" s="58"/>
      <c r="V194" s="58"/>
      <c r="W194" s="58"/>
      <c r="X194" s="39"/>
      <c r="Y194" s="88"/>
      <c r="Z194" s="39"/>
      <c r="AA194" s="38"/>
      <c r="AB194" s="45"/>
      <c r="AC194" s="100"/>
      <c r="AD194" s="101"/>
      <c r="AE194" s="38"/>
      <c r="AF194" s="58"/>
    </row>
    <row r="195" customFormat="false" ht="43.5" hidden="false" customHeight="false" outlineLevel="0" collapsed="false">
      <c r="A195" s="102"/>
      <c r="B195" s="79" t="n">
        <v>1</v>
      </c>
      <c r="C195" s="108" t="n">
        <v>1</v>
      </c>
      <c r="D195" s="108" t="n">
        <v>1</v>
      </c>
      <c r="E195" s="108" t="n">
        <v>6</v>
      </c>
      <c r="F195" s="108" t="n">
        <v>2</v>
      </c>
      <c r="G195" s="68" t="s">
        <v>233</v>
      </c>
      <c r="H195" s="68" t="s">
        <v>234</v>
      </c>
      <c r="I195" s="58" t="n">
        <f aca="false">(J195/J195)*100</f>
        <v>100</v>
      </c>
      <c r="J195" s="61" t="n">
        <f aca="false">N195+L195</f>
        <v>50600000</v>
      </c>
      <c r="K195" s="58" t="n">
        <f aca="false">(L195/J195)*100</f>
        <v>86.8478260869565</v>
      </c>
      <c r="L195" s="57" t="n">
        <f aca="false">(11405000*3)+9730000</f>
        <v>43945000</v>
      </c>
      <c r="M195" s="58" t="n">
        <f aca="false">(N195/J195)*100</f>
        <v>13.1521739130435</v>
      </c>
      <c r="N195" s="69" t="n">
        <v>6655000</v>
      </c>
      <c r="O195" s="58" t="n">
        <f aca="false">(P195/N195)*100</f>
        <v>0</v>
      </c>
      <c r="P195" s="57" t="n">
        <v>0</v>
      </c>
      <c r="Q195" s="58" t="n">
        <f aca="false">(R195/N195)*100</f>
        <v>0</v>
      </c>
      <c r="R195" s="62" t="n">
        <f aca="false">0-P195</f>
        <v>0</v>
      </c>
      <c r="S195" s="58" t="n">
        <f aca="false">(T195/N195*100)</f>
        <v>0</v>
      </c>
      <c r="T195" s="62" t="n">
        <v>0</v>
      </c>
      <c r="U195" s="58"/>
      <c r="V195" s="58"/>
      <c r="W195" s="58" t="n">
        <f aca="false">O195+Q195+S195+U195</f>
        <v>0</v>
      </c>
      <c r="X195" s="39" t="n">
        <f aca="false">P195+R195+T195+V195</f>
        <v>0</v>
      </c>
      <c r="Y195" s="88" t="n">
        <f aca="false">W195/M195*100%</f>
        <v>0</v>
      </c>
      <c r="Z195" s="39" t="n">
        <f aca="false">X195/N195</f>
        <v>0</v>
      </c>
      <c r="AA195" s="38" t="n">
        <f aca="false">K195+W195</f>
        <v>86.8478260869565</v>
      </c>
      <c r="AB195" s="45" t="n">
        <f aca="false">L195+X195</f>
        <v>43945000</v>
      </c>
      <c r="AC195" s="100" t="n">
        <f aca="false">AA195/I195*100%</f>
        <v>0.868478260869565</v>
      </c>
      <c r="AD195" s="101" t="n">
        <f aca="false">AB195/J195</f>
        <v>0.868478260869565</v>
      </c>
      <c r="AE195" s="38" t="s">
        <v>61</v>
      </c>
      <c r="AF195" s="58"/>
    </row>
    <row r="196" customFormat="false" ht="15.75" hidden="false" customHeight="false" outlineLevel="0" collapsed="false">
      <c r="A196" s="102"/>
      <c r="B196" s="79"/>
      <c r="C196" s="108"/>
      <c r="D196" s="108"/>
      <c r="E196" s="108"/>
      <c r="F196" s="108"/>
      <c r="G196" s="68"/>
      <c r="H196" s="68"/>
      <c r="I196" s="58"/>
      <c r="J196" s="61"/>
      <c r="K196" s="58"/>
      <c r="L196" s="57"/>
      <c r="M196" s="58"/>
      <c r="N196" s="69"/>
      <c r="O196" s="58"/>
      <c r="P196" s="57"/>
      <c r="Q196" s="58"/>
      <c r="R196" s="58"/>
      <c r="S196" s="58"/>
      <c r="T196" s="58"/>
      <c r="U196" s="58"/>
      <c r="V196" s="58"/>
      <c r="W196" s="58"/>
      <c r="X196" s="39"/>
      <c r="Y196" s="88"/>
      <c r="Z196" s="39"/>
      <c r="AA196" s="38"/>
      <c r="AB196" s="45"/>
      <c r="AC196" s="100"/>
      <c r="AD196" s="101"/>
      <c r="AE196" s="38"/>
      <c r="AF196" s="58"/>
    </row>
    <row r="197" customFormat="false" ht="43.5" hidden="false" customHeight="false" outlineLevel="0" collapsed="false">
      <c r="A197" s="102"/>
      <c r="B197" s="79" t="n">
        <v>1</v>
      </c>
      <c r="C197" s="108" t="n">
        <v>1</v>
      </c>
      <c r="D197" s="108" t="n">
        <v>1</v>
      </c>
      <c r="E197" s="108" t="n">
        <v>6</v>
      </c>
      <c r="F197" s="108" t="n">
        <v>4</v>
      </c>
      <c r="G197" s="68" t="s">
        <v>235</v>
      </c>
      <c r="H197" s="68" t="s">
        <v>236</v>
      </c>
      <c r="I197" s="58" t="n">
        <f aca="false">(J197/J197)*100</f>
        <v>100</v>
      </c>
      <c r="J197" s="61" t="n">
        <f aca="false">N197+L197</f>
        <v>39755000</v>
      </c>
      <c r="K197" s="58" t="n">
        <f aca="false">(L197/J197)*100</f>
        <v>76.770217582694</v>
      </c>
      <c r="L197" s="57" t="n">
        <f aca="false">(7630000*3)+7630000</f>
        <v>30520000</v>
      </c>
      <c r="M197" s="58" t="n">
        <f aca="false">(N197/J197)*100</f>
        <v>23.229782417306</v>
      </c>
      <c r="N197" s="69" t="n">
        <v>9235000</v>
      </c>
      <c r="O197" s="58" t="n">
        <f aca="false">(P197/N197)*100</f>
        <v>100</v>
      </c>
      <c r="P197" s="57" t="n">
        <v>9235000</v>
      </c>
      <c r="Q197" s="58" t="n">
        <f aca="false">(R197/N197)*100</f>
        <v>0</v>
      </c>
      <c r="R197" s="62" t="n">
        <v>0</v>
      </c>
      <c r="S197" s="58" t="n">
        <f aca="false">(T197/N197*100)</f>
        <v>0</v>
      </c>
      <c r="T197" s="62" t="n">
        <v>0</v>
      </c>
      <c r="U197" s="58"/>
      <c r="V197" s="58"/>
      <c r="W197" s="58" t="n">
        <f aca="false">O197+Q197+S197+U197</f>
        <v>100</v>
      </c>
      <c r="X197" s="39" t="n">
        <f aca="false">P197+R197+T197+V197</f>
        <v>9235000</v>
      </c>
      <c r="Y197" s="88" t="n">
        <f aca="false">W197/M197*100%</f>
        <v>4.30481862479697</v>
      </c>
      <c r="Z197" s="39" t="n">
        <f aca="false">X197/N197</f>
        <v>1</v>
      </c>
      <c r="AA197" s="38" t="n">
        <f aca="false">K197+W197</f>
        <v>176.770217582694</v>
      </c>
      <c r="AB197" s="45" t="n">
        <f aca="false">L197+X197</f>
        <v>39755000</v>
      </c>
      <c r="AC197" s="100" t="n">
        <f aca="false">AA197/I197*100%</f>
        <v>1.76770217582694</v>
      </c>
      <c r="AD197" s="101" t="n">
        <f aca="false">AB197/J197</f>
        <v>1</v>
      </c>
      <c r="AE197" s="38" t="s">
        <v>61</v>
      </c>
      <c r="AF197" s="58"/>
    </row>
    <row r="198" customFormat="false" ht="15.75" hidden="false" customHeight="false" outlineLevel="0" collapsed="false">
      <c r="A198" s="102"/>
      <c r="B198" s="79"/>
      <c r="C198" s="108"/>
      <c r="D198" s="108"/>
      <c r="E198" s="108"/>
      <c r="F198" s="108"/>
      <c r="G198" s="68"/>
      <c r="H198" s="68"/>
      <c r="I198" s="58"/>
      <c r="J198" s="61"/>
      <c r="K198" s="58"/>
      <c r="L198" s="57"/>
      <c r="M198" s="58"/>
      <c r="N198" s="69"/>
      <c r="O198" s="58"/>
      <c r="P198" s="57"/>
      <c r="Q198" s="58"/>
      <c r="R198" s="58"/>
      <c r="S198" s="58"/>
      <c r="T198" s="58"/>
      <c r="U198" s="58"/>
      <c r="V198" s="58"/>
      <c r="W198" s="58"/>
      <c r="X198" s="39"/>
      <c r="Y198" s="88"/>
      <c r="Z198" s="39"/>
      <c r="AA198" s="38"/>
      <c r="AB198" s="45"/>
      <c r="AC198" s="100"/>
      <c r="AD198" s="101"/>
      <c r="AE198" s="38"/>
      <c r="AF198" s="58"/>
    </row>
    <row r="199" customFormat="false" ht="43.5" hidden="false" customHeight="false" outlineLevel="0" collapsed="false">
      <c r="A199" s="102"/>
      <c r="B199" s="79" t="n">
        <v>1</v>
      </c>
      <c r="C199" s="108" t="n">
        <v>1</v>
      </c>
      <c r="D199" s="108" t="n">
        <v>1</v>
      </c>
      <c r="E199" s="108" t="n">
        <v>6</v>
      </c>
      <c r="F199" s="108" t="n">
        <v>5</v>
      </c>
      <c r="G199" s="68" t="s">
        <v>237</v>
      </c>
      <c r="H199" s="68" t="s">
        <v>238</v>
      </c>
      <c r="I199" s="58" t="n">
        <f aca="false">(J199/J199)*100</f>
        <v>100</v>
      </c>
      <c r="J199" s="61" t="n">
        <f aca="false">N199+L199</f>
        <v>289715000</v>
      </c>
      <c r="K199" s="58" t="n">
        <f aca="false">(L199/J199)*100</f>
        <v>75.3844295255682</v>
      </c>
      <c r="L199" s="57" t="n">
        <f aca="false">(49975000*3)+68475000</f>
        <v>218400000</v>
      </c>
      <c r="M199" s="58" t="n">
        <f aca="false">(N199/J199)*100</f>
        <v>24.6155704744318</v>
      </c>
      <c r="N199" s="69" t="n">
        <v>71315000</v>
      </c>
      <c r="O199" s="58" t="n">
        <f aca="false">(P199/N199)*100</f>
        <v>0</v>
      </c>
      <c r="P199" s="57" t="n">
        <v>0</v>
      </c>
      <c r="Q199" s="58" t="n">
        <f aca="false">(R199/N199)*100</f>
        <v>0</v>
      </c>
      <c r="R199" s="62" t="n">
        <v>0</v>
      </c>
      <c r="S199" s="58" t="n">
        <f aca="false">(T199/N199*100)</f>
        <v>0</v>
      </c>
      <c r="T199" s="62" t="n">
        <v>0</v>
      </c>
      <c r="U199" s="58"/>
      <c r="V199" s="58"/>
      <c r="W199" s="58" t="n">
        <f aca="false">O199+Q199+S199+U199</f>
        <v>0</v>
      </c>
      <c r="X199" s="39" t="n">
        <f aca="false">P199+R199+T199+V199</f>
        <v>0</v>
      </c>
      <c r="Y199" s="88" t="n">
        <f aca="false">W199/M199*100%</f>
        <v>0</v>
      </c>
      <c r="Z199" s="39" t="n">
        <f aca="false">X199/N199</f>
        <v>0</v>
      </c>
      <c r="AA199" s="38" t="n">
        <f aca="false">K199+W199</f>
        <v>75.3844295255682</v>
      </c>
      <c r="AB199" s="45" t="n">
        <f aca="false">L199+X199</f>
        <v>218400000</v>
      </c>
      <c r="AC199" s="100" t="n">
        <f aca="false">AA199/I199*100%</f>
        <v>0.753844295255682</v>
      </c>
      <c r="AD199" s="101" t="n">
        <f aca="false">AB199/J199</f>
        <v>0.753844295255682</v>
      </c>
      <c r="AE199" s="38" t="s">
        <v>61</v>
      </c>
      <c r="AF199" s="58"/>
    </row>
    <row r="200" customFormat="false" ht="15.75" hidden="false" customHeight="false" outlineLevel="0" collapsed="false">
      <c r="A200" s="102"/>
      <c r="B200" s="79"/>
      <c r="C200" s="108"/>
      <c r="D200" s="108"/>
      <c r="E200" s="108"/>
      <c r="F200" s="108"/>
      <c r="G200" s="68"/>
      <c r="H200" s="68"/>
      <c r="I200" s="58"/>
      <c r="J200" s="61"/>
      <c r="K200" s="58"/>
      <c r="L200" s="57"/>
      <c r="M200" s="58"/>
      <c r="N200" s="69"/>
      <c r="O200" s="58"/>
      <c r="P200" s="57"/>
      <c r="Q200" s="58"/>
      <c r="R200" s="58"/>
      <c r="S200" s="58"/>
      <c r="T200" s="58"/>
      <c r="U200" s="58"/>
      <c r="V200" s="58"/>
      <c r="W200" s="58"/>
      <c r="X200" s="39"/>
      <c r="Y200" s="88"/>
      <c r="Z200" s="39"/>
      <c r="AA200" s="38"/>
      <c r="AB200" s="45"/>
      <c r="AC200" s="100"/>
      <c r="AD200" s="101"/>
      <c r="AE200" s="38"/>
      <c r="AF200" s="58"/>
    </row>
    <row r="201" s="49" customFormat="true" ht="41.25" hidden="false" customHeight="false" outlineLevel="0" collapsed="false">
      <c r="A201" s="97"/>
      <c r="B201" s="106" t="n">
        <v>1</v>
      </c>
      <c r="C201" s="107" t="n">
        <v>1</v>
      </c>
      <c r="D201" s="107" t="n">
        <v>1</v>
      </c>
      <c r="E201" s="107" t="n">
        <v>9</v>
      </c>
      <c r="F201" s="107"/>
      <c r="G201" s="65" t="s">
        <v>239</v>
      </c>
      <c r="H201" s="65"/>
      <c r="I201" s="48" t="n">
        <f aca="false">(J201/J201)*100</f>
        <v>100</v>
      </c>
      <c r="J201" s="66" t="n">
        <f aca="false">SUM(J202:J229)</f>
        <v>6636465300</v>
      </c>
      <c r="K201" s="48" t="n">
        <f aca="false">(L201/J201)*100</f>
        <v>57.8147074768853</v>
      </c>
      <c r="L201" s="66" t="n">
        <f aca="false">SUM(L202:L229)</f>
        <v>3836853000</v>
      </c>
      <c r="M201" s="48" t="n">
        <f aca="false">(N201/J201)*100</f>
        <v>42.1852925231147</v>
      </c>
      <c r="N201" s="66" t="n">
        <f aca="false">SUM(N202:N229)</f>
        <v>2799612300</v>
      </c>
      <c r="O201" s="48" t="n">
        <f aca="false">(P201/N201)*100</f>
        <v>0.10540745231045</v>
      </c>
      <c r="P201" s="66" t="n">
        <f aca="false">SUM(P202:P229)</f>
        <v>2951000</v>
      </c>
      <c r="Q201" s="48" t="n">
        <f aca="false">(R201/N201)*100</f>
        <v>0</v>
      </c>
      <c r="R201" s="66" t="n">
        <f aca="false">SUM(R202:R229)</f>
        <v>0</v>
      </c>
      <c r="S201" s="58" t="n">
        <f aca="false">(T201/N201*100)</f>
        <v>0</v>
      </c>
      <c r="T201" s="66" t="n">
        <f aca="false">SUM(T202:T229)</f>
        <v>0</v>
      </c>
      <c r="U201" s="48"/>
      <c r="V201" s="66" t="n">
        <f aca="false">SUM(V202:V229)</f>
        <v>0</v>
      </c>
      <c r="W201" s="58" t="n">
        <f aca="false">O201+Q201+S201+U201</f>
        <v>0.10540745231045</v>
      </c>
      <c r="X201" s="39" t="n">
        <f aca="false">P201+R201+T201+V201</f>
        <v>2951000</v>
      </c>
      <c r="Y201" s="88" t="n">
        <f aca="false">W201/M201*100%</f>
        <v>0.00249867776198764</v>
      </c>
      <c r="Z201" s="39" t="n">
        <f aca="false">X201/N201</f>
        <v>0.0010540745231045</v>
      </c>
      <c r="AA201" s="38" t="n">
        <f aca="false">K201+W201</f>
        <v>57.9201149291958</v>
      </c>
      <c r="AB201" s="45" t="n">
        <f aca="false">L201+X201</f>
        <v>3839804000</v>
      </c>
      <c r="AC201" s="100" t="n">
        <f aca="false">AA201/I201*100%</f>
        <v>0.579201149291958</v>
      </c>
      <c r="AD201" s="101" t="n">
        <f aca="false">AB201/J201</f>
        <v>0.578591739189837</v>
      </c>
      <c r="AE201" s="38" t="s">
        <v>61</v>
      </c>
      <c r="AF201" s="48"/>
    </row>
    <row r="202" customFormat="false" ht="27.75" hidden="false" customHeight="false" outlineLevel="0" collapsed="false">
      <c r="A202" s="102"/>
      <c r="B202" s="106"/>
      <c r="C202" s="107"/>
      <c r="D202" s="107"/>
      <c r="E202" s="107"/>
      <c r="F202" s="107"/>
      <c r="G202" s="65" t="s">
        <v>240</v>
      </c>
      <c r="H202" s="68"/>
      <c r="I202" s="58"/>
      <c r="J202" s="61"/>
      <c r="K202" s="58"/>
      <c r="L202" s="57"/>
      <c r="M202" s="58"/>
      <c r="N202" s="69"/>
      <c r="O202" s="58"/>
      <c r="P202" s="57"/>
      <c r="Q202" s="58"/>
      <c r="R202" s="58"/>
      <c r="S202" s="58"/>
      <c r="T202" s="58"/>
      <c r="U202" s="58"/>
      <c r="V202" s="58"/>
      <c r="W202" s="58"/>
      <c r="X202" s="39"/>
      <c r="Y202" s="88"/>
      <c r="Z202" s="39"/>
      <c r="AA202" s="38"/>
      <c r="AB202" s="45"/>
      <c r="AC202" s="100"/>
      <c r="AD202" s="101"/>
      <c r="AE202" s="38"/>
      <c r="AF202" s="58"/>
    </row>
    <row r="203" customFormat="false" ht="15.75" hidden="false" customHeight="false" outlineLevel="0" collapsed="false">
      <c r="A203" s="102"/>
      <c r="B203" s="106"/>
      <c r="C203" s="107"/>
      <c r="D203" s="107"/>
      <c r="E203" s="107"/>
      <c r="F203" s="107"/>
      <c r="G203" s="65"/>
      <c r="H203" s="68"/>
      <c r="I203" s="58"/>
      <c r="J203" s="61"/>
      <c r="K203" s="58"/>
      <c r="L203" s="57"/>
      <c r="M203" s="58"/>
      <c r="N203" s="69"/>
      <c r="O203" s="58"/>
      <c r="P203" s="57"/>
      <c r="Q203" s="58"/>
      <c r="R203" s="58"/>
      <c r="S203" s="58"/>
      <c r="T203" s="58"/>
      <c r="U203" s="58"/>
      <c r="V203" s="58"/>
      <c r="W203" s="58"/>
      <c r="X203" s="39"/>
      <c r="Y203" s="88"/>
      <c r="Z203" s="39"/>
      <c r="AA203" s="38"/>
      <c r="AB203" s="45"/>
      <c r="AC203" s="100"/>
      <c r="AD203" s="101"/>
      <c r="AE203" s="38"/>
      <c r="AF203" s="58"/>
    </row>
    <row r="204" customFormat="false" ht="43.5" hidden="false" customHeight="false" outlineLevel="0" collapsed="false">
      <c r="A204" s="102"/>
      <c r="B204" s="79" t="n">
        <v>1</v>
      </c>
      <c r="C204" s="108" t="n">
        <v>1</v>
      </c>
      <c r="D204" s="108" t="n">
        <v>1</v>
      </c>
      <c r="E204" s="108" t="n">
        <v>9</v>
      </c>
      <c r="F204" s="108" t="n">
        <v>1</v>
      </c>
      <c r="G204" s="68" t="s">
        <v>241</v>
      </c>
      <c r="H204" s="68" t="s">
        <v>242</v>
      </c>
      <c r="I204" s="58" t="n">
        <f aca="false">(J204/J204)*100</f>
        <v>100</v>
      </c>
      <c r="J204" s="61" t="n">
        <f aca="false">N204+L204</f>
        <v>2369780000</v>
      </c>
      <c r="K204" s="58" t="n">
        <f aca="false">(L204/J204)*100</f>
        <v>63.0787457063525</v>
      </c>
      <c r="L204" s="57" t="n">
        <f aca="false">(351800000*3)+439427500</f>
        <v>1494827500</v>
      </c>
      <c r="M204" s="58" t="n">
        <f aca="false">(N204/J204)*100</f>
        <v>36.9212542936475</v>
      </c>
      <c r="N204" s="69" t="n">
        <v>874952500</v>
      </c>
      <c r="O204" s="58" t="n">
        <f aca="false">(P204/N204)*100</f>
        <v>0</v>
      </c>
      <c r="P204" s="57" t="n">
        <v>0</v>
      </c>
      <c r="Q204" s="58" t="n">
        <f aca="false">(R204/N204)*100</f>
        <v>0</v>
      </c>
      <c r="R204" s="62" t="n">
        <v>0</v>
      </c>
      <c r="S204" s="58" t="n">
        <f aca="false">(T204/N204*100)</f>
        <v>0</v>
      </c>
      <c r="T204" s="62" t="n">
        <v>0</v>
      </c>
      <c r="U204" s="58"/>
      <c r="V204" s="58"/>
      <c r="W204" s="58" t="n">
        <f aca="false">O204+Q204+S204+U204</f>
        <v>0</v>
      </c>
      <c r="X204" s="39" t="n">
        <f aca="false">P204+R204+T204+V204</f>
        <v>0</v>
      </c>
      <c r="Y204" s="88" t="n">
        <f aca="false">W204/M204*100%</f>
        <v>0</v>
      </c>
      <c r="Z204" s="39" t="n">
        <f aca="false">X204/N204</f>
        <v>0</v>
      </c>
      <c r="AA204" s="38" t="n">
        <f aca="false">K204+W204</f>
        <v>63.0787457063525</v>
      </c>
      <c r="AB204" s="45" t="n">
        <f aca="false">L204+X204</f>
        <v>1494827500</v>
      </c>
      <c r="AC204" s="100" t="n">
        <f aca="false">AA204/I204*100%</f>
        <v>0.630787457063525</v>
      </c>
      <c r="AD204" s="101" t="n">
        <f aca="false">AB204/J204</f>
        <v>0.630787457063525</v>
      </c>
      <c r="AE204" s="38" t="s">
        <v>61</v>
      </c>
      <c r="AF204" s="58"/>
    </row>
    <row r="205" customFormat="false" ht="15.75" hidden="false" customHeight="false" outlineLevel="0" collapsed="false">
      <c r="A205" s="102"/>
      <c r="B205" s="79"/>
      <c r="C205" s="108"/>
      <c r="D205" s="108"/>
      <c r="E205" s="108"/>
      <c r="F205" s="108"/>
      <c r="G205" s="68"/>
      <c r="H205" s="68" t="s">
        <v>243</v>
      </c>
      <c r="I205" s="58"/>
      <c r="J205" s="61"/>
      <c r="K205" s="58"/>
      <c r="L205" s="57"/>
      <c r="M205" s="58"/>
      <c r="N205" s="69"/>
      <c r="O205" s="58"/>
      <c r="P205" s="57"/>
      <c r="Q205" s="58"/>
      <c r="R205" s="58"/>
      <c r="S205" s="58"/>
      <c r="T205" s="58"/>
      <c r="U205" s="58"/>
      <c r="V205" s="58"/>
      <c r="W205" s="58"/>
      <c r="X205" s="39"/>
      <c r="Y205" s="88"/>
      <c r="Z205" s="39"/>
      <c r="AA205" s="38"/>
      <c r="AB205" s="45"/>
      <c r="AC205" s="100"/>
      <c r="AD205" s="101"/>
      <c r="AE205" s="38"/>
      <c r="AF205" s="58"/>
    </row>
    <row r="206" customFormat="false" ht="29.25" hidden="false" customHeight="false" outlineLevel="0" collapsed="false">
      <c r="A206" s="102"/>
      <c r="B206" s="79"/>
      <c r="C206" s="108"/>
      <c r="D206" s="108"/>
      <c r="E206" s="108"/>
      <c r="F206" s="108"/>
      <c r="G206" s="68"/>
      <c r="H206" s="68" t="s">
        <v>244</v>
      </c>
      <c r="I206" s="58"/>
      <c r="J206" s="61"/>
      <c r="K206" s="58"/>
      <c r="L206" s="57"/>
      <c r="M206" s="58"/>
      <c r="N206" s="69"/>
      <c r="O206" s="58"/>
      <c r="P206" s="57"/>
      <c r="Q206" s="58"/>
      <c r="R206" s="58"/>
      <c r="S206" s="58"/>
      <c r="T206" s="58"/>
      <c r="U206" s="58"/>
      <c r="V206" s="58"/>
      <c r="W206" s="58"/>
      <c r="X206" s="39"/>
      <c r="Y206" s="88"/>
      <c r="Z206" s="39"/>
      <c r="AA206" s="38"/>
      <c r="AB206" s="45"/>
      <c r="AC206" s="100"/>
      <c r="AD206" s="101"/>
      <c r="AE206" s="38"/>
      <c r="AF206" s="58"/>
    </row>
    <row r="207" customFormat="false" ht="15.75" hidden="false" customHeight="false" outlineLevel="0" collapsed="false">
      <c r="A207" s="102"/>
      <c r="B207" s="79"/>
      <c r="C207" s="108"/>
      <c r="D207" s="108"/>
      <c r="E207" s="108"/>
      <c r="F207" s="108"/>
      <c r="G207" s="68"/>
      <c r="H207" s="68"/>
      <c r="I207" s="58"/>
      <c r="J207" s="61"/>
      <c r="K207" s="58"/>
      <c r="L207" s="57"/>
      <c r="M207" s="58"/>
      <c r="N207" s="69"/>
      <c r="O207" s="58"/>
      <c r="P207" s="57"/>
      <c r="Q207" s="58"/>
      <c r="R207" s="58"/>
      <c r="S207" s="58"/>
      <c r="T207" s="58"/>
      <c r="U207" s="58"/>
      <c r="V207" s="58"/>
      <c r="W207" s="58"/>
      <c r="X207" s="39"/>
      <c r="Y207" s="88"/>
      <c r="Z207" s="39"/>
      <c r="AA207" s="38"/>
      <c r="AB207" s="45"/>
      <c r="AC207" s="100"/>
      <c r="AD207" s="101"/>
      <c r="AE207" s="38"/>
      <c r="AF207" s="58"/>
    </row>
    <row r="208" customFormat="false" ht="29.25" hidden="false" customHeight="false" outlineLevel="0" collapsed="false">
      <c r="A208" s="102"/>
      <c r="B208" s="79"/>
      <c r="C208" s="108"/>
      <c r="D208" s="108"/>
      <c r="E208" s="108"/>
      <c r="F208" s="108"/>
      <c r="G208" s="68"/>
      <c r="H208" s="68" t="s">
        <v>245</v>
      </c>
      <c r="I208" s="58"/>
      <c r="J208" s="61"/>
      <c r="K208" s="58"/>
      <c r="L208" s="57"/>
      <c r="M208" s="58"/>
      <c r="N208" s="69"/>
      <c r="O208" s="58"/>
      <c r="P208" s="57"/>
      <c r="Q208" s="58"/>
      <c r="R208" s="58"/>
      <c r="S208" s="58"/>
      <c r="T208" s="58"/>
      <c r="U208" s="58"/>
      <c r="V208" s="58"/>
      <c r="W208" s="58"/>
      <c r="X208" s="39"/>
      <c r="Y208" s="88"/>
      <c r="Z208" s="39"/>
      <c r="AA208" s="38"/>
      <c r="AB208" s="45"/>
      <c r="AC208" s="100"/>
      <c r="AD208" s="101"/>
      <c r="AE208" s="38"/>
      <c r="AF208" s="58"/>
    </row>
    <row r="209" customFormat="false" ht="15.75" hidden="false" customHeight="false" outlineLevel="0" collapsed="false">
      <c r="A209" s="102"/>
      <c r="B209" s="79"/>
      <c r="C209" s="108"/>
      <c r="D209" s="108"/>
      <c r="E209" s="108"/>
      <c r="F209" s="108"/>
      <c r="G209" s="68"/>
      <c r="H209" s="68" t="s">
        <v>246</v>
      </c>
      <c r="I209" s="58"/>
      <c r="J209" s="61"/>
      <c r="K209" s="58"/>
      <c r="L209" s="57"/>
      <c r="M209" s="58"/>
      <c r="N209" s="69"/>
      <c r="O209" s="58"/>
      <c r="P209" s="57"/>
      <c r="Q209" s="58"/>
      <c r="R209" s="58"/>
      <c r="S209" s="58"/>
      <c r="T209" s="58"/>
      <c r="U209" s="58"/>
      <c r="V209" s="58"/>
      <c r="W209" s="58"/>
      <c r="X209" s="39"/>
      <c r="Y209" s="88"/>
      <c r="Z209" s="39"/>
      <c r="AA209" s="38"/>
      <c r="AB209" s="45"/>
      <c r="AC209" s="100"/>
      <c r="AD209" s="101"/>
      <c r="AE209" s="38"/>
      <c r="AF209" s="58"/>
    </row>
    <row r="210" customFormat="false" ht="29.25" hidden="false" customHeight="false" outlineLevel="0" collapsed="false">
      <c r="A210" s="102"/>
      <c r="B210" s="79"/>
      <c r="C210" s="108"/>
      <c r="D210" s="108"/>
      <c r="E210" s="108"/>
      <c r="F210" s="108"/>
      <c r="G210" s="68"/>
      <c r="H210" s="68" t="s">
        <v>247</v>
      </c>
      <c r="I210" s="58"/>
      <c r="J210" s="61"/>
      <c r="K210" s="58"/>
      <c r="L210" s="57"/>
      <c r="M210" s="58"/>
      <c r="N210" s="69"/>
      <c r="O210" s="58"/>
      <c r="P210" s="57"/>
      <c r="Q210" s="58"/>
      <c r="R210" s="58"/>
      <c r="S210" s="58"/>
      <c r="T210" s="58"/>
      <c r="U210" s="58"/>
      <c r="V210" s="58"/>
      <c r="W210" s="58"/>
      <c r="X210" s="39"/>
      <c r="Y210" s="88"/>
      <c r="Z210" s="39"/>
      <c r="AA210" s="38"/>
      <c r="AB210" s="45"/>
      <c r="AC210" s="100"/>
      <c r="AD210" s="101"/>
      <c r="AE210" s="38"/>
      <c r="AF210" s="58"/>
    </row>
    <row r="211" customFormat="false" ht="15.75" hidden="false" customHeight="false" outlineLevel="0" collapsed="false">
      <c r="A211" s="102"/>
      <c r="B211" s="79"/>
      <c r="C211" s="108"/>
      <c r="D211" s="108"/>
      <c r="E211" s="108"/>
      <c r="F211" s="108"/>
      <c r="G211" s="68"/>
      <c r="H211" s="68"/>
      <c r="I211" s="58"/>
      <c r="J211" s="61"/>
      <c r="K211" s="58"/>
      <c r="L211" s="57"/>
      <c r="M211" s="58"/>
      <c r="N211" s="69"/>
      <c r="O211" s="58"/>
      <c r="P211" s="57"/>
      <c r="Q211" s="58"/>
      <c r="R211" s="58"/>
      <c r="S211" s="58"/>
      <c r="T211" s="58"/>
      <c r="U211" s="58"/>
      <c r="V211" s="58"/>
      <c r="W211" s="58"/>
      <c r="X211" s="39"/>
      <c r="Y211" s="88"/>
      <c r="Z211" s="39"/>
      <c r="AA211" s="38"/>
      <c r="AB211" s="45"/>
      <c r="AC211" s="100"/>
      <c r="AD211" s="101"/>
      <c r="AE211" s="38"/>
      <c r="AF211" s="58"/>
    </row>
    <row r="212" customFormat="false" ht="29.25" hidden="false" customHeight="false" outlineLevel="0" collapsed="false">
      <c r="A212" s="102"/>
      <c r="B212" s="79" t="n">
        <v>1</v>
      </c>
      <c r="C212" s="108" t="n">
        <v>1</v>
      </c>
      <c r="D212" s="108" t="n">
        <v>1</v>
      </c>
      <c r="E212" s="108" t="n">
        <v>9</v>
      </c>
      <c r="F212" s="108" t="n">
        <v>2</v>
      </c>
      <c r="G212" s="68" t="s">
        <v>248</v>
      </c>
      <c r="H212" s="68" t="s">
        <v>249</v>
      </c>
      <c r="I212" s="58" t="n">
        <f aca="false">(J212/J212)*100</f>
        <v>100</v>
      </c>
      <c r="J212" s="61" t="n">
        <f aca="false">N212+L212</f>
        <v>185184000</v>
      </c>
      <c r="K212" s="58" t="n">
        <f aca="false">(L212/J212)*100</f>
        <v>69.9641977708657</v>
      </c>
      <c r="L212" s="57" t="n">
        <f aca="false">(6150000*3)+111112500</f>
        <v>129562500</v>
      </c>
      <c r="M212" s="58" t="n">
        <f aca="false">(N212/J212)*100</f>
        <v>30.0358022291343</v>
      </c>
      <c r="N212" s="69" t="n">
        <v>55621500</v>
      </c>
      <c r="O212" s="58" t="n">
        <f aca="false">(P212/N212)*100</f>
        <v>0</v>
      </c>
      <c r="P212" s="57" t="n">
        <v>0</v>
      </c>
      <c r="Q212" s="58" t="n">
        <f aca="false">(R212/N212)*100</f>
        <v>0</v>
      </c>
      <c r="R212" s="62" t="n">
        <v>0</v>
      </c>
      <c r="S212" s="58" t="n">
        <f aca="false">(T212/N212*100)</f>
        <v>0</v>
      </c>
      <c r="T212" s="62" t="n">
        <v>0</v>
      </c>
      <c r="U212" s="58"/>
      <c r="V212" s="58"/>
      <c r="W212" s="58" t="n">
        <f aca="false">O212+Q212+S212+U212</f>
        <v>0</v>
      </c>
      <c r="X212" s="39" t="n">
        <f aca="false">P212+R212+T212+V212</f>
        <v>0</v>
      </c>
      <c r="Y212" s="88" t="n">
        <f aca="false">W212/M212*100%</f>
        <v>0</v>
      </c>
      <c r="Z212" s="39" t="n">
        <f aca="false">X212/N212</f>
        <v>0</v>
      </c>
      <c r="AA212" s="38" t="n">
        <f aca="false">K212+W212</f>
        <v>69.9641977708657</v>
      </c>
      <c r="AB212" s="45" t="n">
        <f aca="false">L212+X212</f>
        <v>129562500</v>
      </c>
      <c r="AC212" s="100" t="n">
        <f aca="false">AA212/I212*100%</f>
        <v>0.699641977708657</v>
      </c>
      <c r="AD212" s="101" t="n">
        <f aca="false">AB212/J212</f>
        <v>0.699641977708657</v>
      </c>
      <c r="AE212" s="38" t="s">
        <v>61</v>
      </c>
      <c r="AF212" s="58"/>
    </row>
    <row r="213" customFormat="false" ht="15.75" hidden="false" customHeight="false" outlineLevel="0" collapsed="false">
      <c r="A213" s="102"/>
      <c r="B213" s="79"/>
      <c r="C213" s="108"/>
      <c r="D213" s="108"/>
      <c r="E213" s="108"/>
      <c r="F213" s="108"/>
      <c r="G213" s="68"/>
      <c r="H213" s="68"/>
      <c r="I213" s="58"/>
      <c r="J213" s="61"/>
      <c r="K213" s="58"/>
      <c r="L213" s="57"/>
      <c r="M213" s="58"/>
      <c r="N213" s="69"/>
      <c r="O213" s="58"/>
      <c r="P213" s="57"/>
      <c r="Q213" s="58"/>
      <c r="R213" s="58"/>
      <c r="S213" s="58"/>
      <c r="T213" s="58"/>
      <c r="U213" s="58"/>
      <c r="V213" s="58"/>
      <c r="W213" s="58"/>
      <c r="X213" s="39"/>
      <c r="Y213" s="88"/>
      <c r="Z213" s="39"/>
      <c r="AA213" s="38"/>
      <c r="AB213" s="45"/>
      <c r="AC213" s="100"/>
      <c r="AD213" s="101"/>
      <c r="AE213" s="38"/>
      <c r="AF213" s="58"/>
    </row>
    <row r="214" customFormat="false" ht="29.25" hidden="false" customHeight="false" outlineLevel="0" collapsed="false">
      <c r="A214" s="102"/>
      <c r="B214" s="79" t="n">
        <v>1</v>
      </c>
      <c r="C214" s="108" t="n">
        <v>1</v>
      </c>
      <c r="D214" s="108" t="n">
        <v>1</v>
      </c>
      <c r="E214" s="108" t="n">
        <v>9</v>
      </c>
      <c r="F214" s="108" t="n">
        <v>3</v>
      </c>
      <c r="G214" s="68" t="s">
        <v>250</v>
      </c>
      <c r="H214" s="68" t="s">
        <v>251</v>
      </c>
      <c r="I214" s="58" t="n">
        <f aca="false">(J214/J214)*100</f>
        <v>100</v>
      </c>
      <c r="J214" s="61" t="n">
        <f aca="false">N214+L214</f>
        <v>681828300</v>
      </c>
      <c r="K214" s="58" t="n">
        <f aca="false">(L214/J214)*100</f>
        <v>61.3380230770709</v>
      </c>
      <c r="L214" s="57" t="n">
        <f aca="false">(38508000*3)+302696000</f>
        <v>418220000</v>
      </c>
      <c r="M214" s="58" t="n">
        <f aca="false">(N214/J214)*100</f>
        <v>38.6619769229291</v>
      </c>
      <c r="N214" s="69" t="n">
        <v>263608300</v>
      </c>
      <c r="O214" s="58" t="n">
        <f aca="false">(P214/N214)*100</f>
        <v>1.11946399259811</v>
      </c>
      <c r="P214" s="57" t="n">
        <v>2951000</v>
      </c>
      <c r="Q214" s="58" t="n">
        <f aca="false">(R214/N214)*100</f>
        <v>0</v>
      </c>
      <c r="R214" s="62" t="n">
        <v>0</v>
      </c>
      <c r="S214" s="58" t="n">
        <f aca="false">(T214/N214*100)</f>
        <v>0</v>
      </c>
      <c r="T214" s="62" t="n">
        <v>0</v>
      </c>
      <c r="U214" s="58"/>
      <c r="V214" s="58"/>
      <c r="W214" s="58" t="n">
        <f aca="false">O214+Q214+S214+U214</f>
        <v>1.11946399259811</v>
      </c>
      <c r="X214" s="39" t="n">
        <f aca="false">P214+R214+T214+V214</f>
        <v>2951000</v>
      </c>
      <c r="Y214" s="88" t="n">
        <f aca="false">W214/M214*100%</f>
        <v>0.0289551668511341</v>
      </c>
      <c r="Z214" s="39" t="n">
        <f aca="false">X214/N214</f>
        <v>0.0111946399259811</v>
      </c>
      <c r="AA214" s="38" t="n">
        <f aca="false">K214+W214</f>
        <v>62.457487069669</v>
      </c>
      <c r="AB214" s="45" t="n">
        <f aca="false">L214+X214</f>
        <v>421171000</v>
      </c>
      <c r="AC214" s="100" t="n">
        <f aca="false">AA214/I214*100%</f>
        <v>0.62457487069669</v>
      </c>
      <c r="AD214" s="101" t="n">
        <f aca="false">AB214/J214</f>
        <v>0.617708299875497</v>
      </c>
      <c r="AE214" s="38" t="s">
        <v>61</v>
      </c>
      <c r="AF214" s="58"/>
    </row>
    <row r="215" customFormat="false" ht="29.25" hidden="false" customHeight="false" outlineLevel="0" collapsed="false">
      <c r="A215" s="102"/>
      <c r="B215" s="79"/>
      <c r="C215" s="108"/>
      <c r="D215" s="108"/>
      <c r="E215" s="108"/>
      <c r="F215" s="108"/>
      <c r="G215" s="68"/>
      <c r="H215" s="68" t="s">
        <v>252</v>
      </c>
      <c r="I215" s="58"/>
      <c r="J215" s="61"/>
      <c r="K215" s="58"/>
      <c r="L215" s="57"/>
      <c r="M215" s="58"/>
      <c r="N215" s="69"/>
      <c r="O215" s="58"/>
      <c r="P215" s="57"/>
      <c r="Q215" s="58"/>
      <c r="R215" s="58"/>
      <c r="S215" s="58"/>
      <c r="T215" s="58"/>
      <c r="U215" s="58"/>
      <c r="V215" s="58"/>
      <c r="W215" s="58"/>
      <c r="X215" s="39"/>
      <c r="Y215" s="88"/>
      <c r="Z215" s="39"/>
      <c r="AA215" s="38"/>
      <c r="AB215" s="45"/>
      <c r="AC215" s="100"/>
      <c r="AD215" s="101"/>
      <c r="AE215" s="38"/>
      <c r="AF215" s="58"/>
    </row>
    <row r="216" customFormat="false" ht="15.75" hidden="false" customHeight="false" outlineLevel="0" collapsed="false">
      <c r="A216" s="102"/>
      <c r="B216" s="79"/>
      <c r="C216" s="108"/>
      <c r="D216" s="108"/>
      <c r="E216" s="108"/>
      <c r="F216" s="108"/>
      <c r="G216" s="68"/>
      <c r="H216" s="68"/>
      <c r="I216" s="58"/>
      <c r="J216" s="61"/>
      <c r="K216" s="58"/>
      <c r="L216" s="57"/>
      <c r="M216" s="58"/>
      <c r="N216" s="69"/>
      <c r="O216" s="58"/>
      <c r="P216" s="57"/>
      <c r="Q216" s="58"/>
      <c r="R216" s="58"/>
      <c r="S216" s="58"/>
      <c r="T216" s="58"/>
      <c r="U216" s="58"/>
      <c r="V216" s="58"/>
      <c r="W216" s="58"/>
      <c r="X216" s="39"/>
      <c r="Y216" s="88"/>
      <c r="Z216" s="39"/>
      <c r="AA216" s="38"/>
      <c r="AB216" s="45"/>
      <c r="AC216" s="100"/>
      <c r="AD216" s="101"/>
      <c r="AE216" s="38"/>
      <c r="AF216" s="58"/>
    </row>
    <row r="217" customFormat="false" ht="55.5" hidden="false" customHeight="true" outlineLevel="0" collapsed="false">
      <c r="A217" s="102"/>
      <c r="B217" s="79" t="n">
        <v>1</v>
      </c>
      <c r="C217" s="108" t="n">
        <v>1</v>
      </c>
      <c r="D217" s="108" t="n">
        <v>1</v>
      </c>
      <c r="E217" s="108" t="n">
        <v>9</v>
      </c>
      <c r="F217" s="108" t="n">
        <v>5</v>
      </c>
      <c r="G217" s="68" t="s">
        <v>253</v>
      </c>
      <c r="H217" s="68" t="s">
        <v>254</v>
      </c>
      <c r="I217" s="58" t="n">
        <f aca="false">(J217/J217)*100</f>
        <v>100</v>
      </c>
      <c r="J217" s="61" t="n">
        <f aca="false">N217+L217</f>
        <v>941950000</v>
      </c>
      <c r="K217" s="58" t="n">
        <f aca="false">(L217/J217)*100</f>
        <v>79.3800095546473</v>
      </c>
      <c r="L217" s="57" t="n">
        <f aca="false">(186930000*3)+186930000</f>
        <v>747720000</v>
      </c>
      <c r="M217" s="58" t="n">
        <f aca="false">(N217/J217)*100</f>
        <v>20.6199904453527</v>
      </c>
      <c r="N217" s="69" t="n">
        <v>194230000</v>
      </c>
      <c r="O217" s="58" t="n">
        <f aca="false">(P217/N217)*100</f>
        <v>0</v>
      </c>
      <c r="P217" s="57" t="n">
        <v>0</v>
      </c>
      <c r="Q217" s="58" t="n">
        <f aca="false">(R217/N217)*100</f>
        <v>0</v>
      </c>
      <c r="R217" s="62" t="n">
        <v>0</v>
      </c>
      <c r="S217" s="58" t="n">
        <f aca="false">(T217/N217*100)</f>
        <v>0</v>
      </c>
      <c r="T217" s="62" t="n">
        <v>0</v>
      </c>
      <c r="U217" s="58"/>
      <c r="V217" s="58"/>
      <c r="W217" s="58" t="n">
        <f aca="false">O217+Q217+S217+U217</f>
        <v>0</v>
      </c>
      <c r="X217" s="39" t="n">
        <f aca="false">P217+R217+T217+V217</f>
        <v>0</v>
      </c>
      <c r="Y217" s="88" t="n">
        <f aca="false">W217/M217*100%</f>
        <v>0</v>
      </c>
      <c r="Z217" s="39" t="n">
        <f aca="false">X217/N217</f>
        <v>0</v>
      </c>
      <c r="AA217" s="38" t="n">
        <f aca="false">K217+W217</f>
        <v>79.3800095546473</v>
      </c>
      <c r="AB217" s="45" t="n">
        <f aca="false">L217+X217</f>
        <v>747720000</v>
      </c>
      <c r="AC217" s="100" t="n">
        <f aca="false">AA217/I217*100%</f>
        <v>0.793800095546473</v>
      </c>
      <c r="AD217" s="101" t="n">
        <f aca="false">AB217/J217</f>
        <v>0.793800095546473</v>
      </c>
      <c r="AE217" s="38" t="s">
        <v>61</v>
      </c>
      <c r="AF217" s="58"/>
    </row>
    <row r="218" customFormat="false" ht="43.5" hidden="false" customHeight="false" outlineLevel="0" collapsed="false">
      <c r="A218" s="102"/>
      <c r="B218" s="79"/>
      <c r="C218" s="108"/>
      <c r="D218" s="108"/>
      <c r="E218" s="108"/>
      <c r="F218" s="108"/>
      <c r="G218" s="68"/>
      <c r="H218" s="68" t="s">
        <v>255</v>
      </c>
      <c r="I218" s="58"/>
      <c r="J218" s="61"/>
      <c r="K218" s="58"/>
      <c r="L218" s="57"/>
      <c r="M218" s="58"/>
      <c r="N218" s="69"/>
      <c r="O218" s="58"/>
      <c r="P218" s="57"/>
      <c r="Q218" s="58"/>
      <c r="R218" s="58"/>
      <c r="S218" s="58"/>
      <c r="T218" s="58"/>
      <c r="U218" s="58"/>
      <c r="V218" s="58"/>
      <c r="W218" s="58"/>
      <c r="X218" s="39"/>
      <c r="Y218" s="88"/>
      <c r="Z218" s="39"/>
      <c r="AA218" s="38"/>
      <c r="AB218" s="45"/>
      <c r="AC218" s="100"/>
      <c r="AD218" s="101"/>
      <c r="AE218" s="38"/>
      <c r="AF218" s="58"/>
    </row>
    <row r="219" customFormat="false" ht="15.75" hidden="false" customHeight="false" outlineLevel="0" collapsed="false">
      <c r="A219" s="102"/>
      <c r="B219" s="79"/>
      <c r="C219" s="108"/>
      <c r="D219" s="108"/>
      <c r="E219" s="108"/>
      <c r="F219" s="108"/>
      <c r="G219" s="68"/>
      <c r="H219" s="68"/>
      <c r="I219" s="58"/>
      <c r="J219" s="61"/>
      <c r="K219" s="58"/>
      <c r="L219" s="57"/>
      <c r="M219" s="58"/>
      <c r="N219" s="69"/>
      <c r="O219" s="58"/>
      <c r="P219" s="57"/>
      <c r="Q219" s="58"/>
      <c r="R219" s="58"/>
      <c r="S219" s="58"/>
      <c r="T219" s="58"/>
      <c r="U219" s="58"/>
      <c r="V219" s="58"/>
      <c r="W219" s="58"/>
      <c r="X219" s="39"/>
      <c r="Y219" s="88"/>
      <c r="Z219" s="39"/>
      <c r="AA219" s="38"/>
      <c r="AB219" s="45"/>
      <c r="AC219" s="100"/>
      <c r="AD219" s="101"/>
      <c r="AE219" s="38"/>
      <c r="AF219" s="58"/>
    </row>
    <row r="220" customFormat="false" ht="43.5" hidden="false" customHeight="false" outlineLevel="0" collapsed="false">
      <c r="A220" s="102"/>
      <c r="B220" s="79"/>
      <c r="C220" s="108"/>
      <c r="D220" s="108"/>
      <c r="E220" s="108"/>
      <c r="F220" s="108"/>
      <c r="G220" s="68"/>
      <c r="H220" s="68" t="s">
        <v>256</v>
      </c>
      <c r="I220" s="58"/>
      <c r="J220" s="61"/>
      <c r="K220" s="58"/>
      <c r="L220" s="57"/>
      <c r="M220" s="58"/>
      <c r="N220" s="69"/>
      <c r="O220" s="58"/>
      <c r="P220" s="57"/>
      <c r="Q220" s="58"/>
      <c r="R220" s="58"/>
      <c r="S220" s="58"/>
      <c r="T220" s="58"/>
      <c r="U220" s="58"/>
      <c r="V220" s="58"/>
      <c r="W220" s="58"/>
      <c r="X220" s="39"/>
      <c r="Y220" s="88"/>
      <c r="Z220" s="39"/>
      <c r="AA220" s="38"/>
      <c r="AB220" s="45"/>
      <c r="AC220" s="100"/>
      <c r="AD220" s="101"/>
      <c r="AE220" s="38"/>
      <c r="AF220" s="58"/>
    </row>
    <row r="221" customFormat="false" ht="15.75" hidden="false" customHeight="false" outlineLevel="0" collapsed="false">
      <c r="A221" s="102"/>
      <c r="B221" s="79"/>
      <c r="C221" s="108"/>
      <c r="D221" s="108"/>
      <c r="E221" s="108"/>
      <c r="F221" s="108"/>
      <c r="G221" s="68"/>
      <c r="H221" s="68"/>
      <c r="I221" s="58"/>
      <c r="J221" s="61"/>
      <c r="K221" s="58"/>
      <c r="L221" s="57"/>
      <c r="M221" s="58"/>
      <c r="N221" s="69"/>
      <c r="O221" s="58"/>
      <c r="P221" s="57"/>
      <c r="Q221" s="58"/>
      <c r="R221" s="58"/>
      <c r="S221" s="58"/>
      <c r="T221" s="58"/>
      <c r="U221" s="58"/>
      <c r="V221" s="58"/>
      <c r="W221" s="58"/>
      <c r="X221" s="39"/>
      <c r="Y221" s="88"/>
      <c r="Z221" s="39"/>
      <c r="AA221" s="38"/>
      <c r="AB221" s="45"/>
      <c r="AC221" s="100"/>
      <c r="AD221" s="101"/>
      <c r="AE221" s="38"/>
      <c r="AF221" s="58"/>
    </row>
    <row r="222" customFormat="false" ht="43.5" hidden="false" customHeight="false" outlineLevel="0" collapsed="false">
      <c r="A222" s="102"/>
      <c r="B222" s="79" t="n">
        <v>1</v>
      </c>
      <c r="C222" s="108" t="n">
        <v>1</v>
      </c>
      <c r="D222" s="108" t="n">
        <v>1</v>
      </c>
      <c r="E222" s="108" t="n">
        <v>9</v>
      </c>
      <c r="F222" s="108" t="n">
        <v>6</v>
      </c>
      <c r="G222" s="68" t="s">
        <v>257</v>
      </c>
      <c r="H222" s="68" t="s">
        <v>258</v>
      </c>
      <c r="I222" s="58" t="n">
        <f aca="false">(J222/J222)*100</f>
        <v>100</v>
      </c>
      <c r="J222" s="61" t="n">
        <f aca="false">N222+L222</f>
        <v>54720000</v>
      </c>
      <c r="K222" s="58" t="n">
        <f aca="false">(L222/J222)*100</f>
        <v>79.5321637426901</v>
      </c>
      <c r="L222" s="57" t="n">
        <f aca="false">(10440000*3)+12200000</f>
        <v>43520000</v>
      </c>
      <c r="M222" s="58" t="n">
        <f aca="false">(N222/J222)*100</f>
        <v>20.4678362573099</v>
      </c>
      <c r="N222" s="69" t="n">
        <v>11200000</v>
      </c>
      <c r="O222" s="58" t="n">
        <f aca="false">(P222/N222)*100</f>
        <v>0</v>
      </c>
      <c r="P222" s="57" t="n">
        <v>0</v>
      </c>
      <c r="Q222" s="58" t="n">
        <f aca="false">(R222/N222)*100</f>
        <v>0</v>
      </c>
      <c r="R222" s="62" t="n">
        <v>0</v>
      </c>
      <c r="S222" s="58" t="n">
        <f aca="false">(T222/N222*100)</f>
        <v>0</v>
      </c>
      <c r="T222" s="62" t="n">
        <v>0</v>
      </c>
      <c r="U222" s="58"/>
      <c r="V222" s="58"/>
      <c r="W222" s="58" t="n">
        <f aca="false">O222+Q222+S222+U222</f>
        <v>0</v>
      </c>
      <c r="X222" s="39" t="n">
        <f aca="false">P222+R222+T222+V222</f>
        <v>0</v>
      </c>
      <c r="Y222" s="88" t="n">
        <f aca="false">W222/M222*100%</f>
        <v>0</v>
      </c>
      <c r="Z222" s="39" t="n">
        <f aca="false">X222/N222</f>
        <v>0</v>
      </c>
      <c r="AA222" s="38" t="n">
        <f aca="false">K222+W222</f>
        <v>79.5321637426901</v>
      </c>
      <c r="AB222" s="45" t="n">
        <f aca="false">L222+X222</f>
        <v>43520000</v>
      </c>
      <c r="AC222" s="100" t="n">
        <f aca="false">AA222/I222*100%</f>
        <v>0.795321637426901</v>
      </c>
      <c r="AD222" s="101" t="n">
        <f aca="false">AB222/J222</f>
        <v>0.795321637426901</v>
      </c>
      <c r="AE222" s="38" t="s">
        <v>61</v>
      </c>
      <c r="AF222" s="58"/>
    </row>
    <row r="223" customFormat="false" ht="15.75" hidden="false" customHeight="false" outlineLevel="0" collapsed="false">
      <c r="A223" s="102"/>
      <c r="B223" s="79"/>
      <c r="C223" s="108"/>
      <c r="D223" s="108"/>
      <c r="E223" s="108"/>
      <c r="F223" s="108"/>
      <c r="G223" s="68"/>
      <c r="H223" s="68"/>
      <c r="I223" s="58"/>
      <c r="J223" s="61"/>
      <c r="K223" s="58"/>
      <c r="L223" s="57"/>
      <c r="M223" s="58"/>
      <c r="N223" s="69"/>
      <c r="O223" s="58"/>
      <c r="P223" s="57"/>
      <c r="Q223" s="58"/>
      <c r="R223" s="58"/>
      <c r="S223" s="58"/>
      <c r="T223" s="58"/>
      <c r="U223" s="58"/>
      <c r="V223" s="58"/>
      <c r="W223" s="58"/>
      <c r="X223" s="39"/>
      <c r="Y223" s="88"/>
      <c r="Z223" s="39"/>
      <c r="AA223" s="38"/>
      <c r="AB223" s="45"/>
      <c r="AC223" s="100"/>
      <c r="AD223" s="101"/>
      <c r="AE223" s="38"/>
      <c r="AF223" s="58"/>
    </row>
    <row r="224" customFormat="false" ht="43.5" hidden="false" customHeight="false" outlineLevel="0" collapsed="false">
      <c r="A224" s="102"/>
      <c r="B224" s="79" t="n">
        <v>1</v>
      </c>
      <c r="C224" s="108" t="n">
        <v>1</v>
      </c>
      <c r="D224" s="108" t="n">
        <v>1</v>
      </c>
      <c r="E224" s="108" t="n">
        <v>9</v>
      </c>
      <c r="F224" s="108" t="n">
        <v>16</v>
      </c>
      <c r="G224" s="68" t="s">
        <v>259</v>
      </c>
      <c r="H224" s="68" t="s">
        <v>260</v>
      </c>
      <c r="I224" s="58" t="n">
        <f aca="false">(J224/J224)*100</f>
        <v>100</v>
      </c>
      <c r="J224" s="61" t="n">
        <f aca="false">N224+L224</f>
        <v>390577500</v>
      </c>
      <c r="K224" s="58" t="n">
        <f aca="false">(L224/J224)*100</f>
        <v>100</v>
      </c>
      <c r="L224" s="57" t="n">
        <f aca="false">(111907500*3)+54855000</f>
        <v>390577500</v>
      </c>
      <c r="M224" s="58" t="n">
        <f aca="false">(N224/J224)*100</f>
        <v>0</v>
      </c>
      <c r="N224" s="69" t="n">
        <v>0</v>
      </c>
      <c r="O224" s="58" t="e">
        <f aca="false">(P224/N224)*100</f>
        <v>#DIV/0!</v>
      </c>
      <c r="P224" s="57" t="n">
        <v>0</v>
      </c>
      <c r="Q224" s="58" t="e">
        <f aca="false">(R224/N224)*100</f>
        <v>#DIV/0!</v>
      </c>
      <c r="R224" s="62" t="n">
        <v>0</v>
      </c>
      <c r="S224" s="58" t="e">
        <f aca="false">(T224/N224*100)</f>
        <v>#DIV/0!</v>
      </c>
      <c r="T224" s="62" t="n">
        <v>0</v>
      </c>
      <c r="U224" s="58"/>
      <c r="V224" s="58"/>
      <c r="W224" s="58" t="e">
        <f aca="false">O224+Q224+S224+U224</f>
        <v>#DIV/0!</v>
      </c>
      <c r="X224" s="39" t="n">
        <f aca="false">P224+R224+T224+V224</f>
        <v>0</v>
      </c>
      <c r="Y224" s="88" t="e">
        <f aca="false">W224/M224*100%</f>
        <v>#DIV/0!</v>
      </c>
      <c r="Z224" s="39" t="e">
        <f aca="false">X224/N224</f>
        <v>#DIV/0!</v>
      </c>
      <c r="AA224" s="38" t="e">
        <f aca="false">K224+W224</f>
        <v>#DIV/0!</v>
      </c>
      <c r="AB224" s="45" t="n">
        <f aca="false">L224+X224</f>
        <v>390577500</v>
      </c>
      <c r="AC224" s="100" t="e">
        <f aca="false">AA224/I224*100%</f>
        <v>#DIV/0!</v>
      </c>
      <c r="AD224" s="101" t="n">
        <f aca="false">AB224/J224</f>
        <v>1</v>
      </c>
      <c r="AE224" s="38" t="s">
        <v>61</v>
      </c>
      <c r="AF224" s="58"/>
    </row>
    <row r="225" customFormat="false" ht="15.75" hidden="false" customHeight="false" outlineLevel="0" collapsed="false">
      <c r="A225" s="102"/>
      <c r="B225" s="79"/>
      <c r="C225" s="108"/>
      <c r="D225" s="108"/>
      <c r="E225" s="108"/>
      <c r="F225" s="108"/>
      <c r="G225" s="68"/>
      <c r="H225" s="68"/>
      <c r="I225" s="58"/>
      <c r="J225" s="61"/>
      <c r="K225" s="58"/>
      <c r="L225" s="57"/>
      <c r="M225" s="58"/>
      <c r="N225" s="69"/>
      <c r="O225" s="58"/>
      <c r="P225" s="57"/>
      <c r="Q225" s="58"/>
      <c r="R225" s="58"/>
      <c r="S225" s="58"/>
      <c r="T225" s="58"/>
      <c r="U225" s="58"/>
      <c r="V225" s="58"/>
      <c r="W225" s="58"/>
      <c r="X225" s="39"/>
      <c r="Y225" s="88"/>
      <c r="Z225" s="39"/>
      <c r="AA225" s="38"/>
      <c r="AB225" s="45"/>
      <c r="AC225" s="100"/>
      <c r="AD225" s="101"/>
      <c r="AE225" s="38"/>
      <c r="AF225" s="58"/>
    </row>
    <row r="226" customFormat="false" ht="43.5" hidden="false" customHeight="false" outlineLevel="0" collapsed="false">
      <c r="A226" s="102"/>
      <c r="B226" s="79" t="n">
        <v>1</v>
      </c>
      <c r="C226" s="108" t="n">
        <v>1</v>
      </c>
      <c r="D226" s="108" t="n">
        <v>1</v>
      </c>
      <c r="E226" s="108" t="n">
        <v>9</v>
      </c>
      <c r="F226" s="108" t="n">
        <v>17</v>
      </c>
      <c r="G226" s="68" t="s">
        <v>261</v>
      </c>
      <c r="H226" s="68" t="s">
        <v>262</v>
      </c>
      <c r="I226" s="58" t="n">
        <f aca="false">(J226/J226)*100</f>
        <v>100</v>
      </c>
      <c r="J226" s="61" t="n">
        <f aca="false">N226+L226</f>
        <v>584905500</v>
      </c>
      <c r="K226" s="58" t="n">
        <f aca="false">(L226/J226)*100</f>
        <v>100</v>
      </c>
      <c r="L226" s="57" t="n">
        <f aca="false">(171895000*3)+69220500</f>
        <v>584905500</v>
      </c>
      <c r="M226" s="58" t="n">
        <f aca="false">(N226/J226)*100</f>
        <v>0</v>
      </c>
      <c r="N226" s="69" t="n">
        <v>0</v>
      </c>
      <c r="O226" s="58" t="e">
        <f aca="false">(P226/N226)*100</f>
        <v>#DIV/0!</v>
      </c>
      <c r="P226" s="57" t="n">
        <v>0</v>
      </c>
      <c r="Q226" s="58" t="e">
        <f aca="false">(R226/N226)*100</f>
        <v>#DIV/0!</v>
      </c>
      <c r="R226" s="62" t="n">
        <v>0</v>
      </c>
      <c r="S226" s="58" t="e">
        <f aca="false">(T226/N226*100)</f>
        <v>#DIV/0!</v>
      </c>
      <c r="T226" s="62" t="n">
        <v>0</v>
      </c>
      <c r="U226" s="58"/>
      <c r="V226" s="58"/>
      <c r="W226" s="58" t="e">
        <f aca="false">O226+Q226+S226+U226</f>
        <v>#DIV/0!</v>
      </c>
      <c r="X226" s="39" t="n">
        <f aca="false">P226+R226+T226+V226</f>
        <v>0</v>
      </c>
      <c r="Y226" s="88" t="e">
        <f aca="false">W226/M226*100%</f>
        <v>#DIV/0!</v>
      </c>
      <c r="Z226" s="39" t="e">
        <f aca="false">X226/N226</f>
        <v>#DIV/0!</v>
      </c>
      <c r="AA226" s="38" t="e">
        <f aca="false">K226+W226</f>
        <v>#DIV/0!</v>
      </c>
      <c r="AB226" s="45" t="n">
        <f aca="false">L226+X226</f>
        <v>584905500</v>
      </c>
      <c r="AC226" s="100" t="e">
        <f aca="false">AA226/I226*100%</f>
        <v>#DIV/0!</v>
      </c>
      <c r="AD226" s="101" t="n">
        <f aca="false">AB226/J226</f>
        <v>1</v>
      </c>
      <c r="AE226" s="38" t="s">
        <v>61</v>
      </c>
      <c r="AF226" s="58"/>
    </row>
    <row r="227" customFormat="false" ht="15.75" hidden="false" customHeight="false" outlineLevel="0" collapsed="false">
      <c r="A227" s="102"/>
      <c r="B227" s="79"/>
      <c r="C227" s="108"/>
      <c r="D227" s="108"/>
      <c r="E227" s="108"/>
      <c r="F227" s="108"/>
      <c r="G227" s="68"/>
      <c r="H227" s="68"/>
      <c r="I227" s="58"/>
      <c r="J227" s="61"/>
      <c r="K227" s="58"/>
      <c r="L227" s="57"/>
      <c r="M227" s="58"/>
      <c r="N227" s="69"/>
      <c r="O227" s="58"/>
      <c r="P227" s="57"/>
      <c r="Q227" s="58"/>
      <c r="R227" s="58"/>
      <c r="S227" s="58"/>
      <c r="T227" s="58"/>
      <c r="U227" s="58"/>
      <c r="V227" s="58"/>
      <c r="W227" s="58"/>
      <c r="X227" s="39"/>
      <c r="Y227" s="88"/>
      <c r="Z227" s="39"/>
      <c r="AA227" s="38"/>
      <c r="AB227" s="45"/>
      <c r="AC227" s="100"/>
      <c r="AD227" s="101"/>
      <c r="AE227" s="38"/>
      <c r="AF227" s="58"/>
    </row>
    <row r="228" customFormat="false" ht="43.5" hidden="false" customHeight="false" outlineLevel="0" collapsed="false">
      <c r="A228" s="102"/>
      <c r="B228" s="79" t="n">
        <v>1</v>
      </c>
      <c r="C228" s="108" t="n">
        <v>1</v>
      </c>
      <c r="D228" s="108" t="n">
        <v>1</v>
      </c>
      <c r="E228" s="108" t="n">
        <v>9</v>
      </c>
      <c r="F228" s="108" t="n">
        <v>18</v>
      </c>
      <c r="G228" s="68" t="s">
        <v>263</v>
      </c>
      <c r="H228" s="68" t="s">
        <v>264</v>
      </c>
      <c r="I228" s="58" t="n">
        <f aca="false">(J228/J228)*100</f>
        <v>100</v>
      </c>
      <c r="J228" s="61" t="n">
        <f aca="false">N228+L228</f>
        <v>1427520000</v>
      </c>
      <c r="K228" s="58" t="n">
        <f aca="false">(L228/J228)*100</f>
        <v>1.92781887469177</v>
      </c>
      <c r="L228" s="57" t="n">
        <f aca="false">(6880000*3)+6880000</f>
        <v>27520000</v>
      </c>
      <c r="M228" s="58" t="n">
        <f aca="false">(N228/J228)*100</f>
        <v>98.0721811253082</v>
      </c>
      <c r="N228" s="69" t="n">
        <v>1400000000</v>
      </c>
      <c r="O228" s="58" t="n">
        <f aca="false">(P228/N228)*100</f>
        <v>0</v>
      </c>
      <c r="P228" s="57" t="n">
        <v>0</v>
      </c>
      <c r="Q228" s="58" t="n">
        <f aca="false">(R228/N228)*100</f>
        <v>0</v>
      </c>
      <c r="R228" s="62" t="n">
        <v>0</v>
      </c>
      <c r="S228" s="58" t="n">
        <f aca="false">(T228/N228*100)</f>
        <v>0</v>
      </c>
      <c r="T228" s="62" t="n">
        <v>0</v>
      </c>
      <c r="U228" s="58"/>
      <c r="V228" s="58"/>
      <c r="W228" s="58" t="n">
        <f aca="false">O228+Q228+S228+U228</f>
        <v>0</v>
      </c>
      <c r="X228" s="39" t="n">
        <f aca="false">P228+R228+T228+V228</f>
        <v>0</v>
      </c>
      <c r="Y228" s="88" t="n">
        <f aca="false">W228/M228*100%</f>
        <v>0</v>
      </c>
      <c r="Z228" s="39" t="n">
        <f aca="false">X228/N228</f>
        <v>0</v>
      </c>
      <c r="AA228" s="38" t="n">
        <f aca="false">K228+W228</f>
        <v>1.92781887469177</v>
      </c>
      <c r="AB228" s="45" t="n">
        <f aca="false">L228+X228</f>
        <v>27520000</v>
      </c>
      <c r="AC228" s="100" t="n">
        <f aca="false">AA228/I228*100%</f>
        <v>0.0192781887469177</v>
      </c>
      <c r="AD228" s="101" t="n">
        <f aca="false">AB228/J228</f>
        <v>0.0192781887469177</v>
      </c>
      <c r="AE228" s="38" t="s">
        <v>61</v>
      </c>
      <c r="AF228" s="58"/>
    </row>
    <row r="229" customFormat="false" ht="15.75" hidden="false" customHeight="false" outlineLevel="0" collapsed="false">
      <c r="A229" s="102"/>
      <c r="B229" s="79"/>
      <c r="C229" s="108"/>
      <c r="D229" s="108"/>
      <c r="E229" s="108"/>
      <c r="F229" s="108"/>
      <c r="G229" s="68"/>
      <c r="H229" s="68"/>
      <c r="I229" s="58"/>
      <c r="J229" s="61"/>
      <c r="K229" s="58"/>
      <c r="L229" s="57"/>
      <c r="M229" s="58"/>
      <c r="N229" s="69"/>
      <c r="O229" s="58"/>
      <c r="P229" s="57"/>
      <c r="Q229" s="58"/>
      <c r="R229" s="58"/>
      <c r="S229" s="58"/>
      <c r="T229" s="58"/>
      <c r="U229" s="58"/>
      <c r="V229" s="58"/>
      <c r="W229" s="58"/>
      <c r="X229" s="39"/>
      <c r="Y229" s="88"/>
      <c r="Z229" s="39"/>
      <c r="AA229" s="38"/>
      <c r="AB229" s="45"/>
      <c r="AC229" s="100"/>
      <c r="AD229" s="101"/>
      <c r="AE229" s="38"/>
      <c r="AF229" s="58"/>
    </row>
    <row r="230" customFormat="false" ht="15.75" hidden="false" customHeight="false" outlineLevel="0" collapsed="false">
      <c r="A230" s="102"/>
      <c r="B230" s="106"/>
      <c r="C230" s="106"/>
      <c r="D230" s="106"/>
      <c r="E230" s="106"/>
      <c r="F230" s="106"/>
      <c r="G230" s="65" t="s">
        <v>265</v>
      </c>
      <c r="H230" s="65"/>
      <c r="I230" s="58"/>
      <c r="J230" s="61"/>
      <c r="K230" s="58"/>
      <c r="L230" s="57"/>
      <c r="M230" s="58"/>
      <c r="N230" s="71"/>
      <c r="O230" s="58"/>
      <c r="P230" s="57"/>
      <c r="Q230" s="58"/>
      <c r="R230" s="58"/>
      <c r="S230" s="58"/>
      <c r="T230" s="58"/>
      <c r="U230" s="58"/>
      <c r="V230" s="58"/>
      <c r="W230" s="58"/>
      <c r="X230" s="39"/>
      <c r="Y230" s="88"/>
      <c r="Z230" s="39"/>
      <c r="AA230" s="38"/>
      <c r="AB230" s="45"/>
      <c r="AC230" s="100"/>
      <c r="AD230" s="101"/>
      <c r="AE230" s="38"/>
      <c r="AF230" s="58"/>
    </row>
    <row r="231" customFormat="false" ht="15.75" hidden="false" customHeight="false" outlineLevel="0" collapsed="false">
      <c r="A231" s="102"/>
      <c r="B231" s="106" t="n">
        <v>1</v>
      </c>
      <c r="C231" s="106" t="s">
        <v>651</v>
      </c>
      <c r="D231" s="106" t="s">
        <v>651</v>
      </c>
      <c r="E231" s="106"/>
      <c r="F231" s="106"/>
      <c r="G231" s="65" t="s">
        <v>266</v>
      </c>
      <c r="H231" s="65"/>
      <c r="I231" s="58"/>
      <c r="J231" s="61"/>
      <c r="K231" s="58"/>
      <c r="L231" s="57"/>
      <c r="M231" s="58"/>
      <c r="N231" s="71"/>
      <c r="O231" s="58"/>
      <c r="P231" s="57"/>
      <c r="Q231" s="58"/>
      <c r="R231" s="58"/>
      <c r="S231" s="58"/>
      <c r="T231" s="58"/>
      <c r="U231" s="58"/>
      <c r="V231" s="58"/>
      <c r="W231" s="58"/>
      <c r="X231" s="39"/>
      <c r="Y231" s="88"/>
      <c r="Z231" s="39"/>
      <c r="AA231" s="38"/>
      <c r="AB231" s="45"/>
      <c r="AC231" s="100"/>
      <c r="AD231" s="101"/>
      <c r="AE231" s="38"/>
      <c r="AF231" s="58"/>
    </row>
    <row r="232" customFormat="false" ht="15.75" hidden="false" customHeight="false" outlineLevel="0" collapsed="false">
      <c r="A232" s="102"/>
      <c r="B232" s="79"/>
      <c r="C232" s="79"/>
      <c r="D232" s="79"/>
      <c r="E232" s="79"/>
      <c r="F232" s="79"/>
      <c r="G232" s="68"/>
      <c r="H232" s="68"/>
      <c r="I232" s="58"/>
      <c r="J232" s="61"/>
      <c r="K232" s="58"/>
      <c r="L232" s="57"/>
      <c r="M232" s="58"/>
      <c r="N232" s="72"/>
      <c r="O232" s="58"/>
      <c r="P232" s="57"/>
      <c r="Q232" s="58"/>
      <c r="R232" s="58"/>
      <c r="S232" s="58"/>
      <c r="T232" s="58"/>
      <c r="U232" s="58"/>
      <c r="V232" s="58"/>
      <c r="W232" s="58"/>
      <c r="X232" s="39"/>
      <c r="Y232" s="88"/>
      <c r="Z232" s="39"/>
      <c r="AA232" s="38"/>
      <c r="AB232" s="45"/>
      <c r="AC232" s="100"/>
      <c r="AD232" s="101"/>
      <c r="AE232" s="38"/>
      <c r="AF232" s="58"/>
    </row>
    <row r="233" customFormat="false" ht="15.75" hidden="false" customHeight="false" outlineLevel="0" collapsed="false">
      <c r="A233" s="102"/>
      <c r="B233" s="106"/>
      <c r="C233" s="106"/>
      <c r="D233" s="106"/>
      <c r="E233" s="106"/>
      <c r="F233" s="106"/>
      <c r="G233" s="65" t="s">
        <v>60</v>
      </c>
      <c r="H233" s="65"/>
      <c r="I233" s="58"/>
      <c r="J233" s="61"/>
      <c r="K233" s="58"/>
      <c r="L233" s="57"/>
      <c r="M233" s="58"/>
      <c r="N233" s="71"/>
      <c r="O233" s="58"/>
      <c r="P233" s="57"/>
      <c r="Q233" s="58"/>
      <c r="R233" s="58"/>
      <c r="S233" s="58"/>
      <c r="T233" s="58"/>
      <c r="U233" s="58"/>
      <c r="V233" s="58"/>
      <c r="W233" s="58"/>
      <c r="X233" s="39"/>
      <c r="Y233" s="88"/>
      <c r="Z233" s="39"/>
      <c r="AA233" s="38"/>
      <c r="AB233" s="45"/>
      <c r="AC233" s="100"/>
      <c r="AD233" s="101"/>
      <c r="AE233" s="38"/>
      <c r="AF233" s="58"/>
    </row>
    <row r="234" s="49" customFormat="true" ht="27.75" hidden="false" customHeight="false" outlineLevel="0" collapsed="false">
      <c r="A234" s="97"/>
      <c r="B234" s="106" t="n">
        <v>1</v>
      </c>
      <c r="C234" s="106" t="s">
        <v>651</v>
      </c>
      <c r="D234" s="106" t="s">
        <v>651</v>
      </c>
      <c r="E234" s="106" t="n">
        <v>15</v>
      </c>
      <c r="F234" s="106"/>
      <c r="G234" s="65" t="s">
        <v>267</v>
      </c>
      <c r="H234" s="65"/>
      <c r="I234" s="48" t="n">
        <f aca="false">(J234/J234)*100</f>
        <v>100</v>
      </c>
      <c r="J234" s="66" t="n">
        <f aca="false">SUM(J235:J286)</f>
        <v>22475111500</v>
      </c>
      <c r="K234" s="48" t="n">
        <f aca="false">(L234/J234)*100</f>
        <v>86.3989862742172</v>
      </c>
      <c r="L234" s="66" t="n">
        <f aca="false">SUM(L235:L286)</f>
        <v>19418268500</v>
      </c>
      <c r="M234" s="48" t="n">
        <f aca="false">(N234/J234)*100</f>
        <v>13.5267538049811</v>
      </c>
      <c r="N234" s="66" t="n">
        <f aca="false">SUM(N235:N286)</f>
        <v>3040153000</v>
      </c>
      <c r="O234" s="48" t="n">
        <f aca="false">(P234/N234)*100</f>
        <v>1.64053914391809</v>
      </c>
      <c r="P234" s="66" t="n">
        <f aca="false">SUM(P235:P286)</f>
        <v>49874900</v>
      </c>
      <c r="Q234" s="48" t="n">
        <f aca="false">(R234/N234)*100</f>
        <v>0</v>
      </c>
      <c r="R234" s="66" t="n">
        <f aca="false">SUM(R235:R286)</f>
        <v>0</v>
      </c>
      <c r="S234" s="58" t="n">
        <f aca="false">(T234/N234*100)</f>
        <v>0</v>
      </c>
      <c r="T234" s="66" t="n">
        <f aca="false">SUM(T235:T286)</f>
        <v>0</v>
      </c>
      <c r="U234" s="48"/>
      <c r="V234" s="66" t="n">
        <f aca="false">SUM(V235:V286)</f>
        <v>0</v>
      </c>
      <c r="W234" s="58" t="n">
        <f aca="false">O234+Q234+S234+U234</f>
        <v>1.64053914391809</v>
      </c>
      <c r="X234" s="39" t="n">
        <f aca="false">P234+R234+T234+V234</f>
        <v>49874900</v>
      </c>
      <c r="Y234" s="88" t="n">
        <f aca="false">W234/M234*100%</f>
        <v>0.12128106769519</v>
      </c>
      <c r="Z234" s="39" t="n">
        <f aca="false">X234/N234</f>
        <v>0.0164053914391809</v>
      </c>
      <c r="AA234" s="38" t="n">
        <f aca="false">K234+W234</f>
        <v>88.0395254181352</v>
      </c>
      <c r="AB234" s="45" t="n">
        <f aca="false">L234+X234</f>
        <v>19468143400</v>
      </c>
      <c r="AC234" s="100" t="n">
        <f aca="false">AA234/I234*100%</f>
        <v>0.880395254181352</v>
      </c>
      <c r="AD234" s="101" t="n">
        <f aca="false">AB234/J234</f>
        <v>0.866208979652893</v>
      </c>
      <c r="AE234" s="38" t="s">
        <v>61</v>
      </c>
      <c r="AF234" s="48"/>
    </row>
    <row r="235" customFormat="false" ht="15.75" hidden="false" customHeight="false" outlineLevel="0" collapsed="false">
      <c r="A235" s="102"/>
      <c r="B235" s="106"/>
      <c r="C235" s="106"/>
      <c r="D235" s="106"/>
      <c r="E235" s="106"/>
      <c r="F235" s="106"/>
      <c r="G235" s="65" t="s">
        <v>63</v>
      </c>
      <c r="H235" s="65"/>
      <c r="I235" s="58"/>
      <c r="J235" s="61"/>
      <c r="K235" s="58"/>
      <c r="L235" s="57"/>
      <c r="M235" s="58"/>
      <c r="N235" s="71"/>
      <c r="O235" s="58"/>
      <c r="P235" s="57"/>
      <c r="Q235" s="58"/>
      <c r="R235" s="58"/>
      <c r="S235" s="58"/>
      <c r="T235" s="58"/>
      <c r="U235" s="58"/>
      <c r="V235" s="58"/>
      <c r="W235" s="58"/>
      <c r="X235" s="39"/>
      <c r="Y235" s="88"/>
      <c r="Z235" s="39"/>
      <c r="AA235" s="38"/>
      <c r="AB235" s="45"/>
      <c r="AC235" s="100"/>
      <c r="AD235" s="101"/>
      <c r="AE235" s="38"/>
      <c r="AF235" s="58"/>
    </row>
    <row r="236" customFormat="false" ht="43.5" hidden="false" customHeight="false" outlineLevel="0" collapsed="false">
      <c r="A236" s="102"/>
      <c r="B236" s="79" t="n">
        <v>1</v>
      </c>
      <c r="C236" s="79" t="s">
        <v>651</v>
      </c>
      <c r="D236" s="79" t="s">
        <v>651</v>
      </c>
      <c r="E236" s="79" t="n">
        <v>15</v>
      </c>
      <c r="F236" s="79" t="s">
        <v>651</v>
      </c>
      <c r="G236" s="68" t="s">
        <v>268</v>
      </c>
      <c r="H236" s="68" t="s">
        <v>269</v>
      </c>
      <c r="I236" s="58" t="n">
        <f aca="false">(J236/J236)*100</f>
        <v>100</v>
      </c>
      <c r="J236" s="61" t="n">
        <f aca="false">N236+L236</f>
        <v>14855200000</v>
      </c>
      <c r="K236" s="58" t="n">
        <f aca="false">(L236/J236)*100</f>
        <v>95.4615218913243</v>
      </c>
      <c r="L236" s="57" t="n">
        <f aca="false">(4124800000*3)+1806600000</f>
        <v>14181000000</v>
      </c>
      <c r="M236" s="58" t="n">
        <f aca="false">(N236/J236)*100</f>
        <v>4.53847810867575</v>
      </c>
      <c r="N236" s="73" t="n">
        <v>674200000</v>
      </c>
      <c r="O236" s="58" t="n">
        <f aca="false">(P236/N236)*100</f>
        <v>0</v>
      </c>
      <c r="P236" s="57" t="n">
        <v>0</v>
      </c>
      <c r="Q236" s="58" t="n">
        <f aca="false">(R236/N236)*100</f>
        <v>0</v>
      </c>
      <c r="R236" s="62" t="n">
        <v>0</v>
      </c>
      <c r="S236" s="58" t="n">
        <f aca="false">(T236/N236*100)</f>
        <v>0</v>
      </c>
      <c r="T236" s="62" t="n">
        <v>0</v>
      </c>
      <c r="U236" s="58"/>
      <c r="V236" s="58"/>
      <c r="W236" s="58" t="n">
        <f aca="false">O236+Q236+S236+U236</f>
        <v>0</v>
      </c>
      <c r="X236" s="39" t="n">
        <f aca="false">P236+R236+T236+V236</f>
        <v>0</v>
      </c>
      <c r="Y236" s="88" t="n">
        <f aca="false">W236/M236*100%</f>
        <v>0</v>
      </c>
      <c r="Z236" s="39" t="n">
        <f aca="false">X236/N236</f>
        <v>0</v>
      </c>
      <c r="AA236" s="38" t="n">
        <f aca="false">K236+W236</f>
        <v>95.4615218913243</v>
      </c>
      <c r="AB236" s="45" t="n">
        <f aca="false">L236+X236</f>
        <v>14181000000</v>
      </c>
      <c r="AC236" s="100" t="n">
        <f aca="false">AA236/I236*100%</f>
        <v>0.954615218913243</v>
      </c>
      <c r="AD236" s="101" t="n">
        <f aca="false">AB236/J236</f>
        <v>0.954615218913243</v>
      </c>
      <c r="AE236" s="38" t="s">
        <v>61</v>
      </c>
      <c r="AF236" s="58"/>
    </row>
    <row r="237" customFormat="false" ht="15.75" hidden="false" customHeight="false" outlineLevel="0" collapsed="false">
      <c r="A237" s="102"/>
      <c r="B237" s="79"/>
      <c r="C237" s="79"/>
      <c r="D237" s="79"/>
      <c r="E237" s="79"/>
      <c r="F237" s="79"/>
      <c r="G237" s="68"/>
      <c r="H237" s="68"/>
      <c r="I237" s="58"/>
      <c r="J237" s="61"/>
      <c r="K237" s="58"/>
      <c r="L237" s="57"/>
      <c r="M237" s="58"/>
      <c r="N237" s="73"/>
      <c r="O237" s="58"/>
      <c r="P237" s="57"/>
      <c r="Q237" s="58"/>
      <c r="R237" s="58"/>
      <c r="S237" s="58"/>
      <c r="T237" s="58"/>
      <c r="U237" s="58"/>
      <c r="V237" s="58"/>
      <c r="W237" s="58"/>
      <c r="X237" s="39"/>
      <c r="Y237" s="88"/>
      <c r="Z237" s="39"/>
      <c r="AA237" s="38"/>
      <c r="AB237" s="45"/>
      <c r="AC237" s="100"/>
      <c r="AD237" s="101"/>
      <c r="AE237" s="38"/>
      <c r="AF237" s="58"/>
    </row>
    <row r="238" customFormat="false" ht="43.5" hidden="false" customHeight="false" outlineLevel="0" collapsed="false">
      <c r="A238" s="102"/>
      <c r="B238" s="79"/>
      <c r="C238" s="79"/>
      <c r="D238" s="79"/>
      <c r="E238" s="79"/>
      <c r="F238" s="79"/>
      <c r="G238" s="68"/>
      <c r="H238" s="68" t="s">
        <v>270</v>
      </c>
      <c r="I238" s="58"/>
      <c r="J238" s="61"/>
      <c r="K238" s="58"/>
      <c r="L238" s="57"/>
      <c r="M238" s="58"/>
      <c r="N238" s="73"/>
      <c r="O238" s="58"/>
      <c r="P238" s="57"/>
      <c r="Q238" s="58"/>
      <c r="R238" s="58"/>
      <c r="S238" s="58"/>
      <c r="T238" s="58"/>
      <c r="U238" s="58"/>
      <c r="V238" s="58"/>
      <c r="W238" s="58"/>
      <c r="X238" s="39"/>
      <c r="Y238" s="88"/>
      <c r="Z238" s="39"/>
      <c r="AA238" s="38"/>
      <c r="AB238" s="45"/>
      <c r="AC238" s="100"/>
      <c r="AD238" s="101"/>
      <c r="AE238" s="38"/>
      <c r="AF238" s="58"/>
    </row>
    <row r="239" customFormat="false" ht="15.75" hidden="false" customHeight="false" outlineLevel="0" collapsed="false">
      <c r="A239" s="102"/>
      <c r="B239" s="79"/>
      <c r="C239" s="79"/>
      <c r="D239" s="79"/>
      <c r="E239" s="79"/>
      <c r="F239" s="79"/>
      <c r="G239" s="68"/>
      <c r="H239" s="68"/>
      <c r="I239" s="58"/>
      <c r="J239" s="61"/>
      <c r="K239" s="58"/>
      <c r="L239" s="57"/>
      <c r="M239" s="58"/>
      <c r="N239" s="73"/>
      <c r="O239" s="58"/>
      <c r="P239" s="57"/>
      <c r="Q239" s="58"/>
      <c r="R239" s="58"/>
      <c r="S239" s="58"/>
      <c r="T239" s="58"/>
      <c r="U239" s="58"/>
      <c r="V239" s="58"/>
      <c r="W239" s="58"/>
      <c r="X239" s="39"/>
      <c r="Y239" s="88"/>
      <c r="Z239" s="39"/>
      <c r="AA239" s="38"/>
      <c r="AB239" s="45"/>
      <c r="AC239" s="100"/>
      <c r="AD239" s="101"/>
      <c r="AE239" s="38"/>
      <c r="AF239" s="58"/>
    </row>
    <row r="240" customFormat="false" ht="15.75" hidden="false" customHeight="false" outlineLevel="0" collapsed="false">
      <c r="A240" s="102"/>
      <c r="B240" s="79"/>
      <c r="C240" s="79"/>
      <c r="D240" s="79"/>
      <c r="E240" s="79"/>
      <c r="F240" s="79"/>
      <c r="G240" s="68"/>
      <c r="H240" s="68" t="s">
        <v>271</v>
      </c>
      <c r="I240" s="58"/>
      <c r="J240" s="61"/>
      <c r="K240" s="58"/>
      <c r="L240" s="57"/>
      <c r="M240" s="58"/>
      <c r="N240" s="73"/>
      <c r="O240" s="58"/>
      <c r="P240" s="57"/>
      <c r="Q240" s="58"/>
      <c r="R240" s="58"/>
      <c r="S240" s="58"/>
      <c r="T240" s="58"/>
      <c r="U240" s="58"/>
      <c r="V240" s="58"/>
      <c r="W240" s="58"/>
      <c r="X240" s="39"/>
      <c r="Y240" s="88"/>
      <c r="Z240" s="39"/>
      <c r="AA240" s="38"/>
      <c r="AB240" s="45"/>
      <c r="AC240" s="100"/>
      <c r="AD240" s="101"/>
      <c r="AE240" s="38"/>
      <c r="AF240" s="58"/>
    </row>
    <row r="241" customFormat="false" ht="15.75" hidden="false" customHeight="false" outlineLevel="0" collapsed="false">
      <c r="A241" s="102"/>
      <c r="B241" s="79"/>
      <c r="C241" s="79"/>
      <c r="D241" s="79"/>
      <c r="E241" s="79"/>
      <c r="F241" s="79"/>
      <c r="G241" s="68"/>
      <c r="H241" s="68"/>
      <c r="I241" s="58"/>
      <c r="J241" s="61"/>
      <c r="K241" s="58"/>
      <c r="L241" s="57"/>
      <c r="M241" s="58"/>
      <c r="N241" s="73"/>
      <c r="O241" s="58"/>
      <c r="P241" s="57"/>
      <c r="Q241" s="58"/>
      <c r="R241" s="58"/>
      <c r="S241" s="58"/>
      <c r="T241" s="58"/>
      <c r="U241" s="58"/>
      <c r="V241" s="58"/>
      <c r="W241" s="58"/>
      <c r="X241" s="39"/>
      <c r="Y241" s="88"/>
      <c r="Z241" s="39"/>
      <c r="AA241" s="38"/>
      <c r="AB241" s="45"/>
      <c r="AC241" s="100"/>
      <c r="AD241" s="101"/>
      <c r="AE241" s="38"/>
      <c r="AF241" s="58"/>
    </row>
    <row r="242" customFormat="false" ht="29.25" hidden="false" customHeight="false" outlineLevel="0" collapsed="false">
      <c r="A242" s="102"/>
      <c r="B242" s="79" t="n">
        <v>1</v>
      </c>
      <c r="C242" s="79" t="s">
        <v>651</v>
      </c>
      <c r="D242" s="79" t="s">
        <v>651</v>
      </c>
      <c r="E242" s="79" t="n">
        <v>15</v>
      </c>
      <c r="F242" s="79" t="s">
        <v>652</v>
      </c>
      <c r="G242" s="68" t="s">
        <v>272</v>
      </c>
      <c r="H242" s="68" t="s">
        <v>273</v>
      </c>
      <c r="I242" s="58" t="n">
        <f aca="false">(J242/J242)*100</f>
        <v>100</v>
      </c>
      <c r="J242" s="61" t="n">
        <f aca="false">N242+L242</f>
        <v>1007635000</v>
      </c>
      <c r="K242" s="58" t="n">
        <f aca="false">(L242/J242)*100</f>
        <v>100</v>
      </c>
      <c r="L242" s="57" t="n">
        <f aca="false">(319020000*3)+50575000</f>
        <v>1007635000</v>
      </c>
      <c r="M242" s="58" t="n">
        <f aca="false">(N242/J242)*100</f>
        <v>0</v>
      </c>
      <c r="N242" s="73" t="n">
        <v>0</v>
      </c>
      <c r="O242" s="58" t="e">
        <f aca="false">(P242/N242)*100</f>
        <v>#DIV/0!</v>
      </c>
      <c r="P242" s="57" t="n">
        <v>0</v>
      </c>
      <c r="Q242" s="58" t="e">
        <f aca="false">(R242/N242)*100</f>
        <v>#DIV/0!</v>
      </c>
      <c r="R242" s="62" t="n">
        <f aca="false">0-P242</f>
        <v>0</v>
      </c>
      <c r="S242" s="58" t="e">
        <f aca="false">(T242/N242*100)</f>
        <v>#DIV/0!</v>
      </c>
      <c r="T242" s="62" t="n">
        <v>0</v>
      </c>
      <c r="U242" s="58"/>
      <c r="V242" s="58"/>
      <c r="W242" s="58" t="e">
        <f aca="false">O242+Q242+S242+U242</f>
        <v>#DIV/0!</v>
      </c>
      <c r="X242" s="39" t="n">
        <f aca="false">P242+R242+T242+V242</f>
        <v>0</v>
      </c>
      <c r="Y242" s="88" t="e">
        <f aca="false">W242/M242*100%</f>
        <v>#DIV/0!</v>
      </c>
      <c r="Z242" s="39" t="e">
        <f aca="false">X242/N242</f>
        <v>#DIV/0!</v>
      </c>
      <c r="AA242" s="38" t="e">
        <f aca="false">K242+W242</f>
        <v>#DIV/0!</v>
      </c>
      <c r="AB242" s="45" t="n">
        <f aca="false">L242+X242</f>
        <v>1007635000</v>
      </c>
      <c r="AC242" s="100" t="e">
        <f aca="false">AA242/I242*100%</f>
        <v>#DIV/0!</v>
      </c>
      <c r="AD242" s="101" t="n">
        <f aca="false">AB242/J242</f>
        <v>1</v>
      </c>
      <c r="AE242" s="38" t="s">
        <v>61</v>
      </c>
      <c r="AF242" s="58"/>
    </row>
    <row r="243" customFormat="false" ht="15.75" hidden="false" customHeight="false" outlineLevel="0" collapsed="false">
      <c r="A243" s="102"/>
      <c r="B243" s="79"/>
      <c r="C243" s="79"/>
      <c r="D243" s="79"/>
      <c r="E243" s="79"/>
      <c r="F243" s="79"/>
      <c r="G243" s="68"/>
      <c r="H243" s="68"/>
      <c r="I243" s="58"/>
      <c r="J243" s="61"/>
      <c r="K243" s="58"/>
      <c r="L243" s="57"/>
      <c r="M243" s="58"/>
      <c r="N243" s="73"/>
      <c r="O243" s="58"/>
      <c r="P243" s="57"/>
      <c r="Q243" s="58"/>
      <c r="R243" s="62"/>
      <c r="S243" s="58"/>
      <c r="T243" s="62"/>
      <c r="U243" s="58"/>
      <c r="V243" s="58"/>
      <c r="W243" s="58"/>
      <c r="X243" s="39"/>
      <c r="Y243" s="88"/>
      <c r="Z243" s="39"/>
      <c r="AA243" s="38"/>
      <c r="AB243" s="45"/>
      <c r="AC243" s="100"/>
      <c r="AD243" s="101"/>
      <c r="AE243" s="38"/>
      <c r="AF243" s="58"/>
    </row>
    <row r="244" customFormat="false" ht="43.5" hidden="false" customHeight="false" outlineLevel="0" collapsed="false">
      <c r="A244" s="102"/>
      <c r="B244" s="79" t="n">
        <v>1</v>
      </c>
      <c r="C244" s="79" t="s">
        <v>651</v>
      </c>
      <c r="D244" s="79" t="s">
        <v>651</v>
      </c>
      <c r="E244" s="79" t="n">
        <v>15</v>
      </c>
      <c r="F244" s="108" t="n">
        <v>9</v>
      </c>
      <c r="G244" s="68" t="s">
        <v>274</v>
      </c>
      <c r="H244" s="68" t="s">
        <v>275</v>
      </c>
      <c r="I244" s="58" t="n">
        <f aca="false">(J244/J244)*100</f>
        <v>100</v>
      </c>
      <c r="J244" s="61" t="n">
        <f aca="false">N244+L244</f>
        <v>6000000</v>
      </c>
      <c r="K244" s="58" t="n">
        <f aca="false">(L244/J244)*100</f>
        <v>0</v>
      </c>
      <c r="L244" s="57" t="n">
        <v>0</v>
      </c>
      <c r="M244" s="58" t="n">
        <f aca="false">(N244/J244)*100</f>
        <v>100</v>
      </c>
      <c r="N244" s="73" t="n">
        <v>6000000</v>
      </c>
      <c r="O244" s="58" t="n">
        <f aca="false">(P244/N244)*100</f>
        <v>0</v>
      </c>
      <c r="P244" s="57" t="n">
        <v>0</v>
      </c>
      <c r="Q244" s="58" t="n">
        <f aca="false">(R244/N244)*100</f>
        <v>0</v>
      </c>
      <c r="R244" s="62" t="n">
        <f aca="false">0-P244</f>
        <v>0</v>
      </c>
      <c r="S244" s="58" t="n">
        <f aca="false">(T244/N244*100)</f>
        <v>0</v>
      </c>
      <c r="T244" s="62" t="n">
        <v>0</v>
      </c>
      <c r="U244" s="58"/>
      <c r="V244" s="58"/>
      <c r="W244" s="58" t="n">
        <f aca="false">O244+Q244+S244+U244</f>
        <v>0</v>
      </c>
      <c r="X244" s="39" t="n">
        <f aca="false">P244+R244+T244+V244</f>
        <v>0</v>
      </c>
      <c r="Y244" s="88" t="n">
        <f aca="false">W244/M244*100%</f>
        <v>0</v>
      </c>
      <c r="Z244" s="39" t="n">
        <f aca="false">X244/N244</f>
        <v>0</v>
      </c>
      <c r="AA244" s="38" t="n">
        <f aca="false">K244+W244</f>
        <v>0</v>
      </c>
      <c r="AB244" s="45" t="n">
        <f aca="false">L244+X244</f>
        <v>0</v>
      </c>
      <c r="AC244" s="100" t="n">
        <f aca="false">AA244/I244*100%</f>
        <v>0</v>
      </c>
      <c r="AD244" s="101" t="n">
        <f aca="false">AB244/J244</f>
        <v>0</v>
      </c>
      <c r="AE244" s="38" t="s">
        <v>61</v>
      </c>
      <c r="AF244" s="58"/>
    </row>
    <row r="245" customFormat="false" ht="15.75" hidden="false" customHeight="false" outlineLevel="0" collapsed="false">
      <c r="A245" s="102"/>
      <c r="B245" s="79"/>
      <c r="C245" s="79"/>
      <c r="D245" s="79"/>
      <c r="E245" s="79"/>
      <c r="F245" s="79"/>
      <c r="G245" s="68"/>
      <c r="H245" s="68"/>
      <c r="I245" s="58"/>
      <c r="J245" s="61"/>
      <c r="K245" s="58"/>
      <c r="L245" s="57"/>
      <c r="M245" s="58"/>
      <c r="N245" s="73"/>
      <c r="O245" s="58"/>
      <c r="P245" s="57"/>
      <c r="Q245" s="58"/>
      <c r="R245" s="62"/>
      <c r="S245" s="58"/>
      <c r="T245" s="62"/>
      <c r="U245" s="58"/>
      <c r="V245" s="58"/>
      <c r="W245" s="58"/>
      <c r="X245" s="39"/>
      <c r="Y245" s="88"/>
      <c r="Z245" s="39"/>
      <c r="AA245" s="38"/>
      <c r="AB245" s="45"/>
      <c r="AC245" s="100"/>
      <c r="AD245" s="101"/>
      <c r="AE245" s="38"/>
      <c r="AF245" s="58"/>
    </row>
    <row r="246" customFormat="false" ht="57.75" hidden="false" customHeight="false" outlineLevel="0" collapsed="false">
      <c r="A246" s="102"/>
      <c r="B246" s="79" t="n">
        <v>1</v>
      </c>
      <c r="C246" s="79" t="s">
        <v>651</v>
      </c>
      <c r="D246" s="79" t="s">
        <v>651</v>
      </c>
      <c r="E246" s="79" t="n">
        <v>15</v>
      </c>
      <c r="F246" s="79" t="n">
        <v>13</v>
      </c>
      <c r="G246" s="68" t="s">
        <v>276</v>
      </c>
      <c r="H246" s="68" t="s">
        <v>277</v>
      </c>
      <c r="I246" s="58" t="n">
        <f aca="false">(J246/J246)*100</f>
        <v>100</v>
      </c>
      <c r="J246" s="61" t="n">
        <f aca="false">N246+L246</f>
        <v>7500000</v>
      </c>
      <c r="K246" s="58" t="n">
        <f aca="false">(L246/J246)*100</f>
        <v>100</v>
      </c>
      <c r="L246" s="57" t="n">
        <f aca="false">(2500000*2)+2500000</f>
        <v>7500000</v>
      </c>
      <c r="M246" s="58" t="n">
        <f aca="false">(N246/J246)*100</f>
        <v>0</v>
      </c>
      <c r="N246" s="73" t="n">
        <v>0</v>
      </c>
      <c r="O246" s="58" t="e">
        <f aca="false">(P246/N246)*100</f>
        <v>#DIV/0!</v>
      </c>
      <c r="P246" s="57" t="n">
        <v>0</v>
      </c>
      <c r="Q246" s="58" t="e">
        <f aca="false">(R246/N246)*100</f>
        <v>#DIV/0!</v>
      </c>
      <c r="R246" s="62" t="n">
        <v>0</v>
      </c>
      <c r="S246" s="58" t="e">
        <f aca="false">(T246/N246*100)</f>
        <v>#DIV/0!</v>
      </c>
      <c r="T246" s="62" t="n">
        <v>0</v>
      </c>
      <c r="U246" s="58"/>
      <c r="V246" s="58"/>
      <c r="W246" s="58" t="e">
        <f aca="false">O246+Q246+S246+U246</f>
        <v>#DIV/0!</v>
      </c>
      <c r="X246" s="39" t="n">
        <f aca="false">P246+R246+T246+V246</f>
        <v>0</v>
      </c>
      <c r="Y246" s="88" t="e">
        <f aca="false">W246/M246*100%</f>
        <v>#DIV/0!</v>
      </c>
      <c r="Z246" s="39" t="e">
        <f aca="false">X246/N246</f>
        <v>#DIV/0!</v>
      </c>
      <c r="AA246" s="38" t="e">
        <f aca="false">K246+W246</f>
        <v>#DIV/0!</v>
      </c>
      <c r="AB246" s="45" t="n">
        <f aca="false">L246+X246</f>
        <v>7500000</v>
      </c>
      <c r="AC246" s="100" t="e">
        <f aca="false">AA246/I246*100%</f>
        <v>#DIV/0!</v>
      </c>
      <c r="AD246" s="101" t="n">
        <f aca="false">AB246/J246</f>
        <v>1</v>
      </c>
      <c r="AE246" s="38" t="s">
        <v>61</v>
      </c>
      <c r="AF246" s="58"/>
    </row>
    <row r="247" customFormat="false" ht="15.75" hidden="false" customHeight="false" outlineLevel="0" collapsed="false">
      <c r="A247" s="102"/>
      <c r="B247" s="79"/>
      <c r="C247" s="79"/>
      <c r="D247" s="79"/>
      <c r="E247" s="79"/>
      <c r="F247" s="79"/>
      <c r="G247" s="68"/>
      <c r="H247" s="68"/>
      <c r="I247" s="58"/>
      <c r="J247" s="61"/>
      <c r="K247" s="58"/>
      <c r="L247" s="57"/>
      <c r="M247" s="58"/>
      <c r="N247" s="73"/>
      <c r="O247" s="58"/>
      <c r="P247" s="57"/>
      <c r="Q247" s="58"/>
      <c r="R247" s="58"/>
      <c r="S247" s="58"/>
      <c r="T247" s="58"/>
      <c r="U247" s="58"/>
      <c r="V247" s="58"/>
      <c r="W247" s="58"/>
      <c r="X247" s="39"/>
      <c r="Y247" s="88"/>
      <c r="Z247" s="39"/>
      <c r="AA247" s="38"/>
      <c r="AB247" s="45"/>
      <c r="AC247" s="100"/>
      <c r="AD247" s="101"/>
      <c r="AE247" s="38"/>
      <c r="AF247" s="58"/>
    </row>
    <row r="248" customFormat="false" ht="43.5" hidden="false" customHeight="false" outlineLevel="0" collapsed="false">
      <c r="A248" s="102"/>
      <c r="B248" s="79" t="n">
        <v>1</v>
      </c>
      <c r="C248" s="79" t="s">
        <v>651</v>
      </c>
      <c r="D248" s="79" t="s">
        <v>651</v>
      </c>
      <c r="E248" s="79" t="n">
        <v>15</v>
      </c>
      <c r="F248" s="79" t="n">
        <v>14</v>
      </c>
      <c r="G248" s="68" t="s">
        <v>278</v>
      </c>
      <c r="H248" s="68" t="s">
        <v>279</v>
      </c>
      <c r="I248" s="58" t="n">
        <f aca="false">(J248/J248)*100</f>
        <v>100</v>
      </c>
      <c r="J248" s="61" t="n">
        <f aca="false">N248+L248</f>
        <v>14500000</v>
      </c>
      <c r="K248" s="58" t="n">
        <f aca="false">(L248/J248)*100</f>
        <v>51.7241379310345</v>
      </c>
      <c r="L248" s="57" t="n">
        <f aca="false">(2500000*2)+2500000</f>
        <v>7500000</v>
      </c>
      <c r="M248" s="58" t="n">
        <f aca="false">(N248/J248)*100</f>
        <v>48.2758620689655</v>
      </c>
      <c r="N248" s="73" t="n">
        <v>7000000</v>
      </c>
      <c r="O248" s="58" t="n">
        <f aca="false">(P248/N248)*100</f>
        <v>0</v>
      </c>
      <c r="P248" s="57" t="n">
        <v>0</v>
      </c>
      <c r="Q248" s="58" t="n">
        <f aca="false">(R248/N248)*100</f>
        <v>0</v>
      </c>
      <c r="R248" s="62" t="n">
        <f aca="false">0-P248</f>
        <v>0</v>
      </c>
      <c r="S248" s="58" t="n">
        <f aca="false">(T248/N248*100)</f>
        <v>0</v>
      </c>
      <c r="T248" s="62" t="n">
        <v>0</v>
      </c>
      <c r="U248" s="58"/>
      <c r="V248" s="58"/>
      <c r="W248" s="58" t="n">
        <f aca="false">O248+Q248+S248+U248</f>
        <v>0</v>
      </c>
      <c r="X248" s="39" t="n">
        <f aca="false">P248+R248+T248+V248</f>
        <v>0</v>
      </c>
      <c r="Y248" s="88" t="n">
        <f aca="false">W248/M248*100%</f>
        <v>0</v>
      </c>
      <c r="Z248" s="39" t="n">
        <f aca="false">X248/N248</f>
        <v>0</v>
      </c>
      <c r="AA248" s="38" t="n">
        <f aca="false">K248+W248</f>
        <v>51.7241379310345</v>
      </c>
      <c r="AB248" s="45" t="n">
        <f aca="false">L248+X248</f>
        <v>7500000</v>
      </c>
      <c r="AC248" s="100" t="n">
        <f aca="false">AA248/I248*100%</f>
        <v>0.517241379310345</v>
      </c>
      <c r="AD248" s="101" t="n">
        <f aca="false">AB248/J248</f>
        <v>0.517241379310345</v>
      </c>
      <c r="AE248" s="38" t="s">
        <v>61</v>
      </c>
      <c r="AF248" s="58"/>
    </row>
    <row r="249" customFormat="false" ht="15.75" hidden="false" customHeight="false" outlineLevel="0" collapsed="false">
      <c r="A249" s="102"/>
      <c r="B249" s="79"/>
      <c r="C249" s="79"/>
      <c r="D249" s="79"/>
      <c r="E249" s="79"/>
      <c r="F249" s="79"/>
      <c r="G249" s="68"/>
      <c r="H249" s="68"/>
      <c r="I249" s="58"/>
      <c r="J249" s="61"/>
      <c r="K249" s="58"/>
      <c r="L249" s="57"/>
      <c r="M249" s="58"/>
      <c r="N249" s="73"/>
      <c r="O249" s="58"/>
      <c r="P249" s="57"/>
      <c r="Q249" s="58"/>
      <c r="R249" s="58"/>
      <c r="S249" s="58"/>
      <c r="T249" s="58"/>
      <c r="U249" s="58"/>
      <c r="V249" s="58"/>
      <c r="W249" s="58"/>
      <c r="X249" s="39"/>
      <c r="Y249" s="88"/>
      <c r="Z249" s="39"/>
      <c r="AA249" s="38"/>
      <c r="AB249" s="45"/>
      <c r="AC249" s="100"/>
      <c r="AD249" s="101"/>
      <c r="AE249" s="38"/>
      <c r="AF249" s="58"/>
    </row>
    <row r="250" customFormat="false" ht="29.25" hidden="false" customHeight="false" outlineLevel="0" collapsed="false">
      <c r="A250" s="102"/>
      <c r="B250" s="79" t="n">
        <v>1</v>
      </c>
      <c r="C250" s="79" t="s">
        <v>651</v>
      </c>
      <c r="D250" s="79" t="s">
        <v>651</v>
      </c>
      <c r="E250" s="79" t="n">
        <v>15</v>
      </c>
      <c r="F250" s="79" t="n">
        <v>15</v>
      </c>
      <c r="G250" s="68" t="s">
        <v>280</v>
      </c>
      <c r="H250" s="68" t="s">
        <v>281</v>
      </c>
      <c r="I250" s="58" t="n">
        <f aca="false">(J250/J250)*100</f>
        <v>100</v>
      </c>
      <c r="J250" s="61" t="n">
        <f aca="false">N250+L250+N250</f>
        <v>87380000</v>
      </c>
      <c r="K250" s="58" t="n">
        <f aca="false">(L250/J250)*100</f>
        <v>61.7990386816205</v>
      </c>
      <c r="L250" s="57" t="n">
        <f aca="false">18000000*3</f>
        <v>54000000</v>
      </c>
      <c r="M250" s="58" t="n">
        <f aca="false">(N250/J250)*100</f>
        <v>19.1004806591897</v>
      </c>
      <c r="N250" s="73" t="n">
        <v>16690000</v>
      </c>
      <c r="O250" s="58" t="n">
        <f aca="false">(P250/N250)*100</f>
        <v>68.5440383463152</v>
      </c>
      <c r="P250" s="57" t="n">
        <v>11440000</v>
      </c>
      <c r="Q250" s="58" t="n">
        <f aca="false">(R250/N250)*100</f>
        <v>0</v>
      </c>
      <c r="R250" s="62" t="n">
        <v>0</v>
      </c>
      <c r="S250" s="58" t="n">
        <f aca="false">(T250/N250*100)</f>
        <v>0</v>
      </c>
      <c r="T250" s="62" t="n">
        <v>0</v>
      </c>
      <c r="U250" s="58"/>
      <c r="V250" s="58"/>
      <c r="W250" s="58" t="n">
        <f aca="false">O250+Q250+S250+U250</f>
        <v>68.5440383463152</v>
      </c>
      <c r="X250" s="39" t="n">
        <f aca="false">P250+R250+T250+V250</f>
        <v>11440000</v>
      </c>
      <c r="Y250" s="88" t="n">
        <f aca="false">W250/M250*100%</f>
        <v>3.58860279850271</v>
      </c>
      <c r="Z250" s="39" t="n">
        <f aca="false">X250/N250</f>
        <v>0.685440383463152</v>
      </c>
      <c r="AA250" s="38" t="n">
        <f aca="false">K250+W250</f>
        <v>130.343077027936</v>
      </c>
      <c r="AB250" s="45" t="n">
        <f aca="false">L250+X250</f>
        <v>65440000</v>
      </c>
      <c r="AC250" s="100" t="n">
        <f aca="false">AA250/I250*100%</f>
        <v>1.30343077027936</v>
      </c>
      <c r="AD250" s="101" t="n">
        <f aca="false">AB250/J250</f>
        <v>0.74891279468986</v>
      </c>
      <c r="AE250" s="38" t="s">
        <v>61</v>
      </c>
      <c r="AF250" s="58"/>
    </row>
    <row r="251" customFormat="false" ht="15.75" hidden="false" customHeight="false" outlineLevel="0" collapsed="false">
      <c r="A251" s="102"/>
      <c r="B251" s="79"/>
      <c r="C251" s="79"/>
      <c r="D251" s="79"/>
      <c r="E251" s="79"/>
      <c r="F251" s="79"/>
      <c r="G251" s="68"/>
      <c r="H251" s="68"/>
      <c r="I251" s="58"/>
      <c r="J251" s="61"/>
      <c r="K251" s="58"/>
      <c r="L251" s="57"/>
      <c r="M251" s="58"/>
      <c r="N251" s="73"/>
      <c r="O251" s="58"/>
      <c r="P251" s="57"/>
      <c r="Q251" s="58"/>
      <c r="R251" s="58"/>
      <c r="S251" s="58"/>
      <c r="T251" s="58"/>
      <c r="U251" s="58"/>
      <c r="V251" s="58"/>
      <c r="W251" s="58"/>
      <c r="X251" s="39"/>
      <c r="Y251" s="88"/>
      <c r="Z251" s="39"/>
      <c r="AA251" s="38"/>
      <c r="AB251" s="45"/>
      <c r="AC251" s="100"/>
      <c r="AD251" s="101"/>
      <c r="AE251" s="38"/>
      <c r="AF251" s="58"/>
    </row>
    <row r="252" customFormat="false" ht="43.5" hidden="false" customHeight="false" outlineLevel="0" collapsed="false">
      <c r="A252" s="102"/>
      <c r="B252" s="79" t="n">
        <v>1</v>
      </c>
      <c r="C252" s="79" t="s">
        <v>651</v>
      </c>
      <c r="D252" s="79" t="s">
        <v>651</v>
      </c>
      <c r="E252" s="79" t="n">
        <v>15</v>
      </c>
      <c r="F252" s="79" t="n">
        <v>18</v>
      </c>
      <c r="G252" s="68" t="s">
        <v>282</v>
      </c>
      <c r="H252" s="68" t="s">
        <v>283</v>
      </c>
      <c r="I252" s="58" t="n">
        <f aca="false">(J252/J252)*100</f>
        <v>100</v>
      </c>
      <c r="J252" s="61" t="n">
        <f aca="false">N252+L252</f>
        <v>2605117500</v>
      </c>
      <c r="K252" s="58" t="n">
        <f aca="false">(L252/J252)*100</f>
        <v>74.91408736842</v>
      </c>
      <c r="L252" s="57" t="n">
        <f aca="false">(24850000*3)+1877050000</f>
        <v>1951600000</v>
      </c>
      <c r="M252" s="58" t="n">
        <f aca="false">(N252/J252)*100</f>
        <v>25.08591263158</v>
      </c>
      <c r="N252" s="73" t="n">
        <v>653517500</v>
      </c>
      <c r="O252" s="58" t="n">
        <f aca="false">(P252/N252)*100</f>
        <v>0.153018090563757</v>
      </c>
      <c r="P252" s="57" t="n">
        <v>1000000</v>
      </c>
      <c r="Q252" s="58" t="n">
        <f aca="false">(R252/N252)*100</f>
        <v>0</v>
      </c>
      <c r="R252" s="62" t="n">
        <v>0</v>
      </c>
      <c r="S252" s="58" t="n">
        <f aca="false">(T252/N252*100)</f>
        <v>0</v>
      </c>
      <c r="T252" s="62" t="n">
        <v>0</v>
      </c>
      <c r="U252" s="58"/>
      <c r="V252" s="58"/>
      <c r="W252" s="58" t="n">
        <f aca="false">O252+Q252+S252+U252</f>
        <v>0.153018090563757</v>
      </c>
      <c r="X252" s="39" t="n">
        <f aca="false">P252+R252+T252+V252</f>
        <v>1000000</v>
      </c>
      <c r="Y252" s="88" t="n">
        <f aca="false">W252/M252*100%</f>
        <v>0.00609976175916066</v>
      </c>
      <c r="Z252" s="39" t="n">
        <f aca="false">X252/N252</f>
        <v>0.00153018090563757</v>
      </c>
      <c r="AA252" s="38" t="n">
        <f aca="false">K252+W252</f>
        <v>75.0671054589838</v>
      </c>
      <c r="AB252" s="45" t="n">
        <f aca="false">L252+X252</f>
        <v>1952600000</v>
      </c>
      <c r="AC252" s="100" t="n">
        <f aca="false">AA252/I252*100%</f>
        <v>0.750671054589838</v>
      </c>
      <c r="AD252" s="101" t="n">
        <f aca="false">AB252/J252</f>
        <v>0.749524733529294</v>
      </c>
      <c r="AE252" s="38" t="s">
        <v>61</v>
      </c>
      <c r="AF252" s="58"/>
    </row>
    <row r="253" customFormat="false" ht="15.75" hidden="false" customHeight="false" outlineLevel="0" collapsed="false">
      <c r="A253" s="102"/>
      <c r="B253" s="109"/>
      <c r="C253" s="109"/>
      <c r="D253" s="109"/>
      <c r="E253" s="109"/>
      <c r="F253" s="109"/>
      <c r="G253" s="74"/>
      <c r="H253" s="74"/>
      <c r="I253" s="58"/>
      <c r="J253" s="61"/>
      <c r="K253" s="58"/>
      <c r="L253" s="57"/>
      <c r="M253" s="58"/>
      <c r="N253" s="75"/>
      <c r="O253" s="58"/>
      <c r="P253" s="57"/>
      <c r="Q253" s="58"/>
      <c r="R253" s="58"/>
      <c r="S253" s="58"/>
      <c r="T253" s="58"/>
      <c r="U253" s="58"/>
      <c r="V253" s="58"/>
      <c r="W253" s="58"/>
      <c r="X253" s="39"/>
      <c r="Y253" s="88"/>
      <c r="Z253" s="39"/>
      <c r="AA253" s="38"/>
      <c r="AB253" s="45"/>
      <c r="AC253" s="100"/>
      <c r="AD253" s="101"/>
      <c r="AE253" s="38"/>
      <c r="AF253" s="58"/>
    </row>
    <row r="254" customFormat="false" ht="29.25" hidden="false" customHeight="false" outlineLevel="0" collapsed="false">
      <c r="A254" s="102"/>
      <c r="B254" s="79" t="n">
        <v>1</v>
      </c>
      <c r="C254" s="79" t="s">
        <v>651</v>
      </c>
      <c r="D254" s="79" t="s">
        <v>651</v>
      </c>
      <c r="E254" s="79" t="n">
        <v>15</v>
      </c>
      <c r="F254" s="79" t="n">
        <v>19</v>
      </c>
      <c r="G254" s="68" t="s">
        <v>284</v>
      </c>
      <c r="H254" s="68" t="s">
        <v>285</v>
      </c>
      <c r="I254" s="58" t="n">
        <f aca="false">(J254/J254)*100</f>
        <v>100</v>
      </c>
      <c r="J254" s="61" t="n">
        <f aca="false">N254+L254</f>
        <v>72293000</v>
      </c>
      <c r="K254" s="58" t="n">
        <f aca="false">(L254/J254)*100</f>
        <v>58.3707966193131</v>
      </c>
      <c r="L254" s="57" t="n">
        <f aca="false">(2800000*3)+33798000</f>
        <v>42198000</v>
      </c>
      <c r="M254" s="58" t="n">
        <f aca="false">(N254/J254)*100</f>
        <v>41.6292033806869</v>
      </c>
      <c r="N254" s="73" t="n">
        <v>30095000</v>
      </c>
      <c r="O254" s="58" t="n">
        <f aca="false">(P254/N254)*100</f>
        <v>0</v>
      </c>
      <c r="P254" s="57" t="n">
        <v>0</v>
      </c>
      <c r="Q254" s="58" t="n">
        <f aca="false">(R254/N254)*100</f>
        <v>0</v>
      </c>
      <c r="R254" s="62" t="n">
        <v>0</v>
      </c>
      <c r="S254" s="58" t="n">
        <f aca="false">(T254/N254*100)</f>
        <v>0</v>
      </c>
      <c r="T254" s="62" t="n">
        <v>0</v>
      </c>
      <c r="U254" s="58"/>
      <c r="V254" s="58"/>
      <c r="W254" s="58" t="n">
        <f aca="false">O254+Q254+S254+U254</f>
        <v>0</v>
      </c>
      <c r="X254" s="39" t="n">
        <f aca="false">P254+R254+T254+V254</f>
        <v>0</v>
      </c>
      <c r="Y254" s="88" t="n">
        <f aca="false">W254/M254*100%</f>
        <v>0</v>
      </c>
      <c r="Z254" s="39" t="n">
        <f aca="false">X254/N254</f>
        <v>0</v>
      </c>
      <c r="AA254" s="38" t="n">
        <f aca="false">K254+W254</f>
        <v>58.3707966193131</v>
      </c>
      <c r="AB254" s="45" t="n">
        <f aca="false">L254+X254</f>
        <v>42198000</v>
      </c>
      <c r="AC254" s="100" t="n">
        <f aca="false">AA254/I254*100%</f>
        <v>0.583707966193131</v>
      </c>
      <c r="AD254" s="101" t="n">
        <f aca="false">AB254/J254</f>
        <v>0.583707966193131</v>
      </c>
      <c r="AE254" s="38" t="s">
        <v>61</v>
      </c>
      <c r="AF254" s="58"/>
    </row>
    <row r="255" customFormat="false" ht="15.75" hidden="false" customHeight="false" outlineLevel="0" collapsed="false">
      <c r="A255" s="102"/>
      <c r="B255" s="79"/>
      <c r="C255" s="79"/>
      <c r="D255" s="79"/>
      <c r="E255" s="79"/>
      <c r="F255" s="79"/>
      <c r="G255" s="68"/>
      <c r="H255" s="68"/>
      <c r="I255" s="58"/>
      <c r="J255" s="61"/>
      <c r="K255" s="58"/>
      <c r="L255" s="57"/>
      <c r="M255" s="58"/>
      <c r="N255" s="73"/>
      <c r="O255" s="58"/>
      <c r="P255" s="57"/>
      <c r="Q255" s="58"/>
      <c r="R255" s="58"/>
      <c r="S255" s="58"/>
      <c r="T255" s="58"/>
      <c r="U255" s="58"/>
      <c r="V255" s="58"/>
      <c r="W255" s="58"/>
      <c r="X255" s="39"/>
      <c r="Y255" s="88"/>
      <c r="Z255" s="39"/>
      <c r="AA255" s="38"/>
      <c r="AB255" s="45"/>
      <c r="AC255" s="100"/>
      <c r="AD255" s="101"/>
      <c r="AE255" s="38"/>
      <c r="AF255" s="58"/>
    </row>
    <row r="256" customFormat="false" ht="43.5" hidden="false" customHeight="false" outlineLevel="0" collapsed="false">
      <c r="A256" s="102"/>
      <c r="B256" s="79" t="n">
        <v>1</v>
      </c>
      <c r="C256" s="79" t="s">
        <v>651</v>
      </c>
      <c r="D256" s="79" t="s">
        <v>651</v>
      </c>
      <c r="E256" s="79" t="n">
        <v>15</v>
      </c>
      <c r="F256" s="79" t="n">
        <v>20</v>
      </c>
      <c r="G256" s="68" t="s">
        <v>286</v>
      </c>
      <c r="H256" s="68" t="s">
        <v>287</v>
      </c>
      <c r="I256" s="58" t="n">
        <f aca="false">(J256/J256)*100</f>
        <v>100</v>
      </c>
      <c r="J256" s="61" t="n">
        <f aca="false">N256+L256</f>
        <v>32550000</v>
      </c>
      <c r="K256" s="58" t="n">
        <f aca="false">(L256/J256)*100</f>
        <v>100</v>
      </c>
      <c r="L256" s="57" t="n">
        <f aca="false">(10850000*3)+0</f>
        <v>32550000</v>
      </c>
      <c r="M256" s="58" t="n">
        <f aca="false">(N256/J256)*100</f>
        <v>0</v>
      </c>
      <c r="N256" s="73" t="n">
        <v>0</v>
      </c>
      <c r="O256" s="58" t="e">
        <f aca="false">(P256/N256)*100</f>
        <v>#DIV/0!</v>
      </c>
      <c r="P256" s="57" t="n">
        <v>0</v>
      </c>
      <c r="Q256" s="58" t="e">
        <f aca="false">(R256/N256)*100</f>
        <v>#DIV/0!</v>
      </c>
      <c r="R256" s="62" t="n">
        <f aca="false">0-P256</f>
        <v>0</v>
      </c>
      <c r="S256" s="58" t="e">
        <f aca="false">(T256/N256*100)</f>
        <v>#DIV/0!</v>
      </c>
      <c r="T256" s="62" t="n">
        <f aca="false">0-R256-P256</f>
        <v>0</v>
      </c>
      <c r="U256" s="58"/>
      <c r="V256" s="58"/>
      <c r="W256" s="58" t="e">
        <f aca="false">O256+Q256+S256+U256</f>
        <v>#DIV/0!</v>
      </c>
      <c r="X256" s="39" t="n">
        <f aca="false">P256+R256+T256+V256</f>
        <v>0</v>
      </c>
      <c r="Y256" s="88" t="e">
        <f aca="false">W256/M256*100%</f>
        <v>#DIV/0!</v>
      </c>
      <c r="Z256" s="39" t="e">
        <f aca="false">X256/N256</f>
        <v>#DIV/0!</v>
      </c>
      <c r="AA256" s="38" t="e">
        <f aca="false">K256+W256</f>
        <v>#DIV/0!</v>
      </c>
      <c r="AB256" s="45" t="n">
        <f aca="false">L256+X256</f>
        <v>32550000</v>
      </c>
      <c r="AC256" s="100" t="e">
        <f aca="false">AA256/I256*100%</f>
        <v>#DIV/0!</v>
      </c>
      <c r="AD256" s="101" t="n">
        <f aca="false">AB256/J256</f>
        <v>1</v>
      </c>
      <c r="AE256" s="38" t="s">
        <v>61</v>
      </c>
      <c r="AF256" s="58"/>
    </row>
    <row r="257" customFormat="false" ht="15.75" hidden="false" customHeight="false" outlineLevel="0" collapsed="false">
      <c r="A257" s="102"/>
      <c r="B257" s="79"/>
      <c r="C257" s="79"/>
      <c r="D257" s="79"/>
      <c r="E257" s="79"/>
      <c r="F257" s="79"/>
      <c r="G257" s="68"/>
      <c r="H257" s="68"/>
      <c r="I257" s="58"/>
      <c r="J257" s="61"/>
      <c r="K257" s="58"/>
      <c r="L257" s="57"/>
      <c r="M257" s="58"/>
      <c r="N257" s="73"/>
      <c r="O257" s="58"/>
      <c r="P257" s="57"/>
      <c r="Q257" s="58"/>
      <c r="R257" s="58"/>
      <c r="S257" s="58"/>
      <c r="T257" s="58"/>
      <c r="U257" s="58"/>
      <c r="V257" s="58"/>
      <c r="W257" s="58"/>
      <c r="X257" s="39"/>
      <c r="Y257" s="88"/>
      <c r="Z257" s="39"/>
      <c r="AA257" s="38"/>
      <c r="AB257" s="45"/>
      <c r="AC257" s="100"/>
      <c r="AD257" s="101"/>
      <c r="AE257" s="38"/>
      <c r="AF257" s="58"/>
    </row>
    <row r="258" customFormat="false" ht="43.5" hidden="false" customHeight="false" outlineLevel="0" collapsed="false">
      <c r="A258" s="102"/>
      <c r="B258" s="79" t="n">
        <v>1</v>
      </c>
      <c r="C258" s="79" t="s">
        <v>651</v>
      </c>
      <c r="D258" s="79" t="s">
        <v>651</v>
      </c>
      <c r="E258" s="79" t="n">
        <v>15</v>
      </c>
      <c r="F258" s="79" t="n">
        <v>23</v>
      </c>
      <c r="G258" s="68" t="s">
        <v>288</v>
      </c>
      <c r="H258" s="68" t="s">
        <v>289</v>
      </c>
      <c r="I258" s="58" t="n">
        <f aca="false">(J258/J258)*100</f>
        <v>100</v>
      </c>
      <c r="J258" s="61" t="n">
        <f aca="false">N258+L258</f>
        <v>14540000</v>
      </c>
      <c r="K258" s="58" t="n">
        <f aca="false">(L258/J258)*100</f>
        <v>59.8349381017882</v>
      </c>
      <c r="L258" s="57" t="n">
        <f aca="false">(2900000*2)+2900000</f>
        <v>8700000</v>
      </c>
      <c r="M258" s="58" t="n">
        <f aca="false">(N258/J258)*100</f>
        <v>40.1650618982118</v>
      </c>
      <c r="N258" s="73" t="n">
        <v>5840000</v>
      </c>
      <c r="O258" s="58" t="n">
        <f aca="false">(P258/N258)*100</f>
        <v>0</v>
      </c>
      <c r="P258" s="57" t="n">
        <v>0</v>
      </c>
      <c r="Q258" s="58" t="n">
        <f aca="false">(R258/N258)*100</f>
        <v>0</v>
      </c>
      <c r="R258" s="62" t="n">
        <f aca="false">0-P258</f>
        <v>0</v>
      </c>
      <c r="S258" s="58" t="n">
        <f aca="false">(T258/N258*100)</f>
        <v>0</v>
      </c>
      <c r="T258" s="62" t="n">
        <v>0</v>
      </c>
      <c r="U258" s="58"/>
      <c r="V258" s="58"/>
      <c r="W258" s="58" t="n">
        <f aca="false">O258+Q258+S258+U258</f>
        <v>0</v>
      </c>
      <c r="X258" s="39" t="n">
        <f aca="false">P258+R258+T258+V258</f>
        <v>0</v>
      </c>
      <c r="Y258" s="88" t="n">
        <f aca="false">W258/M258*100%</f>
        <v>0</v>
      </c>
      <c r="Z258" s="39" t="n">
        <f aca="false">X258/N258</f>
        <v>0</v>
      </c>
      <c r="AA258" s="38" t="n">
        <f aca="false">K258+W258</f>
        <v>59.8349381017882</v>
      </c>
      <c r="AB258" s="45" t="n">
        <f aca="false">L258+X258</f>
        <v>8700000</v>
      </c>
      <c r="AC258" s="100" t="n">
        <f aca="false">AA258/I258*100%</f>
        <v>0.598349381017882</v>
      </c>
      <c r="AD258" s="101" t="n">
        <f aca="false">AB258/J258</f>
        <v>0.598349381017882</v>
      </c>
      <c r="AE258" s="38" t="s">
        <v>61</v>
      </c>
      <c r="AF258" s="58"/>
    </row>
    <row r="259" customFormat="false" ht="15.75" hidden="false" customHeight="false" outlineLevel="0" collapsed="false">
      <c r="A259" s="102"/>
      <c r="B259" s="79"/>
      <c r="C259" s="79"/>
      <c r="D259" s="79"/>
      <c r="E259" s="79"/>
      <c r="F259" s="79"/>
      <c r="G259" s="68"/>
      <c r="H259" s="68"/>
      <c r="I259" s="58"/>
      <c r="J259" s="61"/>
      <c r="K259" s="58"/>
      <c r="L259" s="57"/>
      <c r="M259" s="58"/>
      <c r="N259" s="73"/>
      <c r="O259" s="58"/>
      <c r="P259" s="57"/>
      <c r="Q259" s="58"/>
      <c r="R259" s="58"/>
      <c r="S259" s="58"/>
      <c r="T259" s="58"/>
      <c r="U259" s="58"/>
      <c r="V259" s="58"/>
      <c r="W259" s="58"/>
      <c r="X259" s="39"/>
      <c r="Y259" s="88"/>
      <c r="Z259" s="39"/>
      <c r="AA259" s="38"/>
      <c r="AB259" s="45"/>
      <c r="AC259" s="100"/>
      <c r="AD259" s="101"/>
      <c r="AE259" s="38"/>
      <c r="AF259" s="58"/>
    </row>
    <row r="260" customFormat="false" ht="57" hidden="false" customHeight="true" outlineLevel="0" collapsed="false">
      <c r="A260" s="102"/>
      <c r="B260" s="79" t="n">
        <v>1</v>
      </c>
      <c r="C260" s="79" t="s">
        <v>651</v>
      </c>
      <c r="D260" s="79" t="s">
        <v>651</v>
      </c>
      <c r="E260" s="79" t="n">
        <v>15</v>
      </c>
      <c r="F260" s="79" t="n">
        <v>31</v>
      </c>
      <c r="G260" s="68" t="s">
        <v>290</v>
      </c>
      <c r="H260" s="68" t="s">
        <v>291</v>
      </c>
      <c r="I260" s="58" t="n">
        <f aca="false">(J260/J260)*100</f>
        <v>100</v>
      </c>
      <c r="J260" s="61" t="n">
        <f aca="false">N260+L260</f>
        <v>11240000</v>
      </c>
      <c r="K260" s="58" t="n">
        <f aca="false">(L260/J260)*100</f>
        <v>71.1743772241993</v>
      </c>
      <c r="L260" s="57" t="n">
        <f aca="false">(2000000*3)+2000000</f>
        <v>8000000</v>
      </c>
      <c r="M260" s="58" t="n">
        <f aca="false">(N260/J260)*100</f>
        <v>28.8256227758007</v>
      </c>
      <c r="N260" s="73" t="n">
        <v>3240000</v>
      </c>
      <c r="O260" s="58" t="n">
        <f aca="false">(P260/N260)*100</f>
        <v>0</v>
      </c>
      <c r="P260" s="57" t="n">
        <v>0</v>
      </c>
      <c r="Q260" s="58" t="n">
        <f aca="false">(R260/N260)*100</f>
        <v>0</v>
      </c>
      <c r="R260" s="62" t="n">
        <v>0</v>
      </c>
      <c r="S260" s="58" t="n">
        <f aca="false">(T260/N260*100)</f>
        <v>0</v>
      </c>
      <c r="T260" s="62" t="n">
        <v>0</v>
      </c>
      <c r="U260" s="58"/>
      <c r="V260" s="58"/>
      <c r="W260" s="58" t="n">
        <f aca="false">O260+Q260+S260+U260</f>
        <v>0</v>
      </c>
      <c r="X260" s="39" t="n">
        <f aca="false">P260+R260+T260+V260</f>
        <v>0</v>
      </c>
      <c r="Y260" s="88" t="n">
        <f aca="false">W260/M260*100%</f>
        <v>0</v>
      </c>
      <c r="Z260" s="39" t="n">
        <f aca="false">X260/N260</f>
        <v>0</v>
      </c>
      <c r="AA260" s="38" t="n">
        <f aca="false">K260+W260</f>
        <v>71.1743772241993</v>
      </c>
      <c r="AB260" s="45" t="n">
        <f aca="false">L260+X260</f>
        <v>8000000</v>
      </c>
      <c r="AC260" s="100" t="n">
        <f aca="false">AA260/I260*100%</f>
        <v>0.711743772241993</v>
      </c>
      <c r="AD260" s="101" t="n">
        <f aca="false">AB260/J260</f>
        <v>0.711743772241993</v>
      </c>
      <c r="AE260" s="38" t="s">
        <v>61</v>
      </c>
      <c r="AF260" s="58"/>
    </row>
    <row r="261" customFormat="false" ht="15.75" hidden="false" customHeight="false" outlineLevel="0" collapsed="false">
      <c r="A261" s="102"/>
      <c r="B261" s="79"/>
      <c r="C261" s="79"/>
      <c r="D261" s="79"/>
      <c r="E261" s="79"/>
      <c r="F261" s="79"/>
      <c r="G261" s="68"/>
      <c r="H261" s="68"/>
      <c r="I261" s="58"/>
      <c r="J261" s="61"/>
      <c r="K261" s="58"/>
      <c r="L261" s="57"/>
      <c r="M261" s="58"/>
      <c r="N261" s="73"/>
      <c r="O261" s="58"/>
      <c r="P261" s="57"/>
      <c r="Q261" s="58"/>
      <c r="R261" s="58"/>
      <c r="S261" s="58"/>
      <c r="T261" s="58"/>
      <c r="U261" s="58"/>
      <c r="V261" s="58"/>
      <c r="W261" s="58"/>
      <c r="X261" s="39"/>
      <c r="Y261" s="88"/>
      <c r="Z261" s="39"/>
      <c r="AA261" s="38"/>
      <c r="AB261" s="45"/>
      <c r="AC261" s="100"/>
      <c r="AD261" s="101"/>
      <c r="AE261" s="38"/>
      <c r="AF261" s="58"/>
    </row>
    <row r="262" customFormat="false" ht="57.75" hidden="false" customHeight="false" outlineLevel="0" collapsed="false">
      <c r="A262" s="102"/>
      <c r="B262" s="79" t="n">
        <v>1</v>
      </c>
      <c r="C262" s="79" t="s">
        <v>651</v>
      </c>
      <c r="D262" s="79" t="s">
        <v>651</v>
      </c>
      <c r="E262" s="79" t="n">
        <v>15</v>
      </c>
      <c r="F262" s="79" t="n">
        <v>36</v>
      </c>
      <c r="G262" s="68" t="s">
        <v>292</v>
      </c>
      <c r="H262" s="68" t="s">
        <v>293</v>
      </c>
      <c r="I262" s="58" t="n">
        <f aca="false">(J262/J262)*100</f>
        <v>100</v>
      </c>
      <c r="J262" s="61" t="n">
        <f aca="false">N262+L262</f>
        <v>7947000</v>
      </c>
      <c r="K262" s="58" t="n">
        <f aca="false">(L262/J262)*100</f>
        <v>11.3250283125708</v>
      </c>
      <c r="L262" s="57" t="n">
        <f aca="false">(300000*2)+300000</f>
        <v>900000</v>
      </c>
      <c r="M262" s="58" t="n">
        <f aca="false">(N262/J262)*100</f>
        <v>88.6749716874292</v>
      </c>
      <c r="N262" s="73" t="n">
        <v>7047000</v>
      </c>
      <c r="O262" s="58" t="n">
        <f aca="false">(P262/N262)*100</f>
        <v>0</v>
      </c>
      <c r="P262" s="57" t="n">
        <v>0</v>
      </c>
      <c r="Q262" s="58" t="n">
        <f aca="false">(R262/N262)*100</f>
        <v>0</v>
      </c>
      <c r="R262" s="62" t="n">
        <v>0</v>
      </c>
      <c r="S262" s="58" t="n">
        <f aca="false">(T262/N262*100)</f>
        <v>0</v>
      </c>
      <c r="T262" s="62" t="n">
        <v>0</v>
      </c>
      <c r="U262" s="58"/>
      <c r="V262" s="58"/>
      <c r="W262" s="58" t="n">
        <f aca="false">O262+Q262+S262+U262</f>
        <v>0</v>
      </c>
      <c r="X262" s="39" t="n">
        <f aca="false">P262+R262+T262+V262</f>
        <v>0</v>
      </c>
      <c r="Y262" s="88" t="n">
        <f aca="false">W262/M262*100%</f>
        <v>0</v>
      </c>
      <c r="Z262" s="39" t="n">
        <f aca="false">X262/N262</f>
        <v>0</v>
      </c>
      <c r="AA262" s="38" t="n">
        <f aca="false">K262+W262</f>
        <v>11.3250283125708</v>
      </c>
      <c r="AB262" s="45" t="n">
        <f aca="false">L262+X262</f>
        <v>900000</v>
      </c>
      <c r="AC262" s="100" t="n">
        <f aca="false">AA262/I262*100%</f>
        <v>0.113250283125708</v>
      </c>
      <c r="AD262" s="101" t="n">
        <f aca="false">AB262/J262</f>
        <v>0.113250283125708</v>
      </c>
      <c r="AE262" s="38" t="s">
        <v>61</v>
      </c>
      <c r="AF262" s="58"/>
    </row>
    <row r="263" customFormat="false" ht="15.75" hidden="false" customHeight="false" outlineLevel="0" collapsed="false">
      <c r="A263" s="102"/>
      <c r="B263" s="79"/>
      <c r="C263" s="79"/>
      <c r="D263" s="79"/>
      <c r="E263" s="79"/>
      <c r="F263" s="79"/>
      <c r="G263" s="68"/>
      <c r="H263" s="68"/>
      <c r="I263" s="58"/>
      <c r="J263" s="61"/>
      <c r="K263" s="58"/>
      <c r="L263" s="57"/>
      <c r="M263" s="58"/>
      <c r="N263" s="73"/>
      <c r="O263" s="58"/>
      <c r="P263" s="57"/>
      <c r="Q263" s="58"/>
      <c r="R263" s="58"/>
      <c r="S263" s="58"/>
      <c r="T263" s="58"/>
      <c r="U263" s="58"/>
      <c r="V263" s="58"/>
      <c r="W263" s="58"/>
      <c r="X263" s="39"/>
      <c r="Y263" s="88"/>
      <c r="Z263" s="39"/>
      <c r="AA263" s="38"/>
      <c r="AB263" s="45"/>
      <c r="AC263" s="100"/>
      <c r="AD263" s="101"/>
      <c r="AE263" s="38"/>
      <c r="AF263" s="58"/>
    </row>
    <row r="264" customFormat="false" ht="57.75" hidden="false" customHeight="false" outlineLevel="0" collapsed="false">
      <c r="A264" s="102"/>
      <c r="B264" s="79" t="n">
        <v>1</v>
      </c>
      <c r="C264" s="79" t="s">
        <v>651</v>
      </c>
      <c r="D264" s="79" t="s">
        <v>651</v>
      </c>
      <c r="E264" s="79" t="n">
        <v>15</v>
      </c>
      <c r="F264" s="79" t="n">
        <v>39</v>
      </c>
      <c r="G264" s="68" t="s">
        <v>294</v>
      </c>
      <c r="H264" s="68" t="s">
        <v>295</v>
      </c>
      <c r="I264" s="58" t="n">
        <f aca="false">(J264/J264)*100</f>
        <v>100</v>
      </c>
      <c r="J264" s="61" t="n">
        <f aca="false">N264+L264</f>
        <v>13900000</v>
      </c>
      <c r="K264" s="58" t="n">
        <f aca="false">(L264/J264)*100</f>
        <v>96.4028776978417</v>
      </c>
      <c r="L264" s="57" t="n">
        <f aca="false">(2600000*3)+5600000</f>
        <v>13400000</v>
      </c>
      <c r="M264" s="58" t="n">
        <f aca="false">(N264/J264)*100</f>
        <v>3.59712230215827</v>
      </c>
      <c r="N264" s="73" t="n">
        <v>500000</v>
      </c>
      <c r="O264" s="58" t="n">
        <f aca="false">(P264/N264)*100</f>
        <v>0</v>
      </c>
      <c r="P264" s="57" t="n">
        <v>0</v>
      </c>
      <c r="Q264" s="58" t="n">
        <f aca="false">(R264/N264)*100</f>
        <v>0</v>
      </c>
      <c r="R264" s="62" t="n">
        <v>0</v>
      </c>
      <c r="S264" s="58" t="n">
        <f aca="false">(T264/N264*100)</f>
        <v>0</v>
      </c>
      <c r="T264" s="62" t="n">
        <v>0</v>
      </c>
      <c r="U264" s="58"/>
      <c r="V264" s="58"/>
      <c r="W264" s="58" t="n">
        <f aca="false">O264+Q264+S264+U264</f>
        <v>0</v>
      </c>
      <c r="X264" s="39" t="n">
        <f aca="false">P264+R264+T264+V264</f>
        <v>0</v>
      </c>
      <c r="Y264" s="88" t="n">
        <f aca="false">W264/M264*100%</f>
        <v>0</v>
      </c>
      <c r="Z264" s="39" t="n">
        <f aca="false">X264/N264</f>
        <v>0</v>
      </c>
      <c r="AA264" s="38" t="n">
        <f aca="false">K264+W264</f>
        <v>96.4028776978417</v>
      </c>
      <c r="AB264" s="45" t="n">
        <f aca="false">L264+X264</f>
        <v>13400000</v>
      </c>
      <c r="AC264" s="100" t="n">
        <f aca="false">AA264/I264*100%</f>
        <v>0.964028776978417</v>
      </c>
      <c r="AD264" s="101" t="n">
        <f aca="false">AB264/J264</f>
        <v>0.964028776978417</v>
      </c>
      <c r="AE264" s="38" t="s">
        <v>61</v>
      </c>
      <c r="AF264" s="58"/>
    </row>
    <row r="265" customFormat="false" ht="15.75" hidden="false" customHeight="false" outlineLevel="0" collapsed="false">
      <c r="A265" s="102"/>
      <c r="B265" s="79"/>
      <c r="C265" s="79"/>
      <c r="D265" s="79"/>
      <c r="E265" s="79"/>
      <c r="F265" s="79"/>
      <c r="G265" s="68"/>
      <c r="H265" s="68"/>
      <c r="I265" s="58"/>
      <c r="J265" s="61"/>
      <c r="K265" s="58"/>
      <c r="L265" s="57"/>
      <c r="M265" s="58"/>
      <c r="N265" s="73"/>
      <c r="O265" s="58"/>
      <c r="P265" s="57"/>
      <c r="Q265" s="58"/>
      <c r="R265" s="58"/>
      <c r="S265" s="58"/>
      <c r="T265" s="58"/>
      <c r="U265" s="58"/>
      <c r="V265" s="58"/>
      <c r="W265" s="58"/>
      <c r="X265" s="39"/>
      <c r="Y265" s="88"/>
      <c r="Z265" s="39"/>
      <c r="AA265" s="38"/>
      <c r="AB265" s="45"/>
      <c r="AC265" s="100"/>
      <c r="AD265" s="101"/>
      <c r="AE265" s="38"/>
      <c r="AF265" s="58"/>
    </row>
    <row r="266" customFormat="false" ht="43.5" hidden="false" customHeight="false" outlineLevel="0" collapsed="false">
      <c r="A266" s="102"/>
      <c r="B266" s="79" t="n">
        <v>1</v>
      </c>
      <c r="C266" s="79" t="s">
        <v>651</v>
      </c>
      <c r="D266" s="79" t="s">
        <v>651</v>
      </c>
      <c r="E266" s="79" t="n">
        <v>15</v>
      </c>
      <c r="F266" s="79" t="n">
        <v>57</v>
      </c>
      <c r="G266" s="68" t="s">
        <v>296</v>
      </c>
      <c r="H266" s="68" t="s">
        <v>297</v>
      </c>
      <c r="I266" s="58" t="n">
        <f aca="false">(J266/J266)*100</f>
        <v>100</v>
      </c>
      <c r="J266" s="61" t="n">
        <f aca="false">N266+L266</f>
        <v>780505000</v>
      </c>
      <c r="K266" s="58" t="n">
        <f aca="false">(L266/J266)*100</f>
        <v>59.9819988340882</v>
      </c>
      <c r="L266" s="57" t="n">
        <f aca="false">(102765000*3)+159867500</f>
        <v>468162500</v>
      </c>
      <c r="M266" s="58" t="n">
        <f aca="false">(N266/J266)*100</f>
        <v>40.0180011659118</v>
      </c>
      <c r="N266" s="73" t="n">
        <v>312342500</v>
      </c>
      <c r="O266" s="58" t="n">
        <f aca="false">(P266/N266)*100</f>
        <v>0.0872119548252319</v>
      </c>
      <c r="P266" s="57" t="n">
        <v>272400</v>
      </c>
      <c r="Q266" s="58" t="n">
        <f aca="false">(R266/N266)*100</f>
        <v>0</v>
      </c>
      <c r="R266" s="62" t="n">
        <v>0</v>
      </c>
      <c r="S266" s="58" t="n">
        <f aca="false">(T266/N266*100)</f>
        <v>0</v>
      </c>
      <c r="T266" s="62" t="n">
        <v>0</v>
      </c>
      <c r="U266" s="58"/>
      <c r="V266" s="58"/>
      <c r="W266" s="58" t="n">
        <f aca="false">O266+Q266+S266+U266</f>
        <v>0.0872119548252319</v>
      </c>
      <c r="X266" s="39" t="n">
        <f aca="false">P266+R266+T266+V266</f>
        <v>272400</v>
      </c>
      <c r="Y266" s="88" t="n">
        <f aca="false">W266/M266*100%</f>
        <v>0.0021793181139572</v>
      </c>
      <c r="Z266" s="39" t="n">
        <f aca="false">X266/N266</f>
        <v>0.000872119548252319</v>
      </c>
      <c r="AA266" s="38" t="n">
        <f aca="false">K266+W266</f>
        <v>60.0692107889134</v>
      </c>
      <c r="AB266" s="45" t="n">
        <f aca="false">L266+X266</f>
        <v>468434900</v>
      </c>
      <c r="AC266" s="100" t="n">
        <f aca="false">AA266/I266*100%</f>
        <v>0.600692107889134</v>
      </c>
      <c r="AD266" s="101" t="n">
        <f aca="false">AB266/J266</f>
        <v>0.60016899315187</v>
      </c>
      <c r="AE266" s="38" t="s">
        <v>61</v>
      </c>
      <c r="AF266" s="58"/>
    </row>
    <row r="267" customFormat="false" ht="15.75" hidden="false" customHeight="false" outlineLevel="0" collapsed="false">
      <c r="A267" s="102"/>
      <c r="B267" s="79"/>
      <c r="C267" s="79"/>
      <c r="D267" s="79"/>
      <c r="E267" s="79"/>
      <c r="F267" s="79"/>
      <c r="G267" s="68"/>
      <c r="H267" s="68"/>
      <c r="I267" s="58"/>
      <c r="J267" s="61"/>
      <c r="K267" s="58"/>
      <c r="L267" s="57"/>
      <c r="M267" s="58"/>
      <c r="N267" s="73"/>
      <c r="O267" s="58"/>
      <c r="P267" s="57"/>
      <c r="Q267" s="58"/>
      <c r="R267" s="58"/>
      <c r="S267" s="58"/>
      <c r="T267" s="58"/>
      <c r="U267" s="58"/>
      <c r="V267" s="58"/>
      <c r="W267" s="58"/>
      <c r="X267" s="39"/>
      <c r="Y267" s="88"/>
      <c r="Z267" s="39"/>
      <c r="AA267" s="38"/>
      <c r="AB267" s="45"/>
      <c r="AC267" s="100"/>
      <c r="AD267" s="101"/>
      <c r="AE267" s="38"/>
      <c r="AF267" s="58"/>
    </row>
    <row r="268" customFormat="false" ht="43.5" hidden="false" customHeight="false" outlineLevel="0" collapsed="false">
      <c r="A268" s="102"/>
      <c r="B268" s="79"/>
      <c r="C268" s="79"/>
      <c r="D268" s="79"/>
      <c r="E268" s="79"/>
      <c r="F268" s="79"/>
      <c r="G268" s="68"/>
      <c r="H268" s="68" t="s">
        <v>298</v>
      </c>
      <c r="I268" s="58"/>
      <c r="J268" s="61"/>
      <c r="K268" s="58"/>
      <c r="L268" s="57"/>
      <c r="M268" s="58"/>
      <c r="N268" s="73"/>
      <c r="O268" s="58"/>
      <c r="P268" s="57"/>
      <c r="Q268" s="58"/>
      <c r="R268" s="58"/>
      <c r="S268" s="58"/>
      <c r="T268" s="58"/>
      <c r="U268" s="58"/>
      <c r="V268" s="58"/>
      <c r="W268" s="58"/>
      <c r="X268" s="39"/>
      <c r="Y268" s="88"/>
      <c r="Z268" s="39"/>
      <c r="AA268" s="38"/>
      <c r="AB268" s="45"/>
      <c r="AC268" s="100"/>
      <c r="AD268" s="101"/>
      <c r="AE268" s="38"/>
      <c r="AF268" s="58"/>
    </row>
    <row r="269" customFormat="false" ht="15.75" hidden="false" customHeight="false" outlineLevel="0" collapsed="false">
      <c r="A269" s="102"/>
      <c r="B269" s="79"/>
      <c r="C269" s="79"/>
      <c r="D269" s="79"/>
      <c r="E269" s="79"/>
      <c r="F269" s="79"/>
      <c r="G269" s="68"/>
      <c r="H269" s="68"/>
      <c r="I269" s="58"/>
      <c r="J269" s="61"/>
      <c r="K269" s="58"/>
      <c r="L269" s="57"/>
      <c r="M269" s="58"/>
      <c r="N269" s="73"/>
      <c r="O269" s="58"/>
      <c r="P269" s="57"/>
      <c r="Q269" s="58"/>
      <c r="R269" s="58"/>
      <c r="S269" s="58"/>
      <c r="T269" s="58"/>
      <c r="U269" s="58"/>
      <c r="V269" s="58"/>
      <c r="W269" s="58"/>
      <c r="X269" s="39"/>
      <c r="Y269" s="88"/>
      <c r="Z269" s="39"/>
      <c r="AA269" s="38"/>
      <c r="AB269" s="45"/>
      <c r="AC269" s="100"/>
      <c r="AD269" s="101"/>
      <c r="AE269" s="38"/>
      <c r="AF269" s="58"/>
    </row>
    <row r="270" customFormat="false" ht="43.5" hidden="false" customHeight="false" outlineLevel="0" collapsed="false">
      <c r="A270" s="102"/>
      <c r="B270" s="79" t="n">
        <v>1</v>
      </c>
      <c r="C270" s="79" t="s">
        <v>651</v>
      </c>
      <c r="D270" s="79" t="s">
        <v>651</v>
      </c>
      <c r="E270" s="79" t="n">
        <v>15</v>
      </c>
      <c r="F270" s="79" t="n">
        <v>58</v>
      </c>
      <c r="G270" s="68" t="s">
        <v>299</v>
      </c>
      <c r="H270" s="68" t="s">
        <v>300</v>
      </c>
      <c r="I270" s="58" t="n">
        <f aca="false">(J270/J270)*100</f>
        <v>100</v>
      </c>
      <c r="J270" s="61" t="n">
        <f aca="false">N270+L270</f>
        <v>919780500</v>
      </c>
      <c r="K270" s="58" t="n">
        <f aca="false">(L270/J270)*100</f>
        <v>59.4878886864855</v>
      </c>
      <c r="L270" s="57" t="n">
        <f aca="false">(64680000*3)+353118000</f>
        <v>547158000</v>
      </c>
      <c r="M270" s="58" t="n">
        <f aca="false">(N270/J270)*100</f>
        <v>40.5121113135145</v>
      </c>
      <c r="N270" s="73" t="n">
        <v>372622500</v>
      </c>
      <c r="O270" s="58" t="n">
        <f aca="false">(P270/N270)*100</f>
        <v>0</v>
      </c>
      <c r="P270" s="57" t="n">
        <v>0</v>
      </c>
      <c r="Q270" s="58" t="n">
        <f aca="false">(R270/N270)*100</f>
        <v>0</v>
      </c>
      <c r="R270" s="62" t="n">
        <v>0</v>
      </c>
      <c r="S270" s="58" t="n">
        <f aca="false">(T270/N270*100)</f>
        <v>0</v>
      </c>
      <c r="T270" s="62" t="n">
        <v>0</v>
      </c>
      <c r="U270" s="58" t="n">
        <v>0</v>
      </c>
      <c r="V270" s="58"/>
      <c r="W270" s="58" t="n">
        <f aca="false">O270+Q270+S270+U270</f>
        <v>0</v>
      </c>
      <c r="X270" s="39" t="n">
        <f aca="false">P270+R270+T270+V270</f>
        <v>0</v>
      </c>
      <c r="Y270" s="88" t="n">
        <f aca="false">W270/M270*100%</f>
        <v>0</v>
      </c>
      <c r="Z270" s="39" t="n">
        <f aca="false">X270/N270</f>
        <v>0</v>
      </c>
      <c r="AA270" s="38" t="n">
        <f aca="false">K270+W270</f>
        <v>59.4878886864855</v>
      </c>
      <c r="AB270" s="45" t="n">
        <f aca="false">L270+X270</f>
        <v>547158000</v>
      </c>
      <c r="AC270" s="100" t="n">
        <f aca="false">AA270/I270*100%</f>
        <v>0.594878886864855</v>
      </c>
      <c r="AD270" s="101" t="n">
        <f aca="false">AB270/J270</f>
        <v>0.594878886864855</v>
      </c>
      <c r="AE270" s="38" t="s">
        <v>61</v>
      </c>
      <c r="AF270" s="58"/>
    </row>
    <row r="271" customFormat="false" ht="15.75" hidden="false" customHeight="false" outlineLevel="0" collapsed="false">
      <c r="A271" s="102"/>
      <c r="B271" s="79"/>
      <c r="C271" s="79"/>
      <c r="D271" s="79"/>
      <c r="E271" s="79"/>
      <c r="F271" s="79"/>
      <c r="G271" s="68"/>
      <c r="H271" s="68"/>
      <c r="I271" s="58"/>
      <c r="J271" s="61"/>
      <c r="K271" s="58"/>
      <c r="L271" s="57"/>
      <c r="M271" s="58"/>
      <c r="N271" s="73"/>
      <c r="O271" s="58"/>
      <c r="P271" s="57"/>
      <c r="Q271" s="58"/>
      <c r="R271" s="58"/>
      <c r="S271" s="58"/>
      <c r="T271" s="58"/>
      <c r="U271" s="58"/>
      <c r="V271" s="58"/>
      <c r="W271" s="58"/>
      <c r="X271" s="39"/>
      <c r="Y271" s="88"/>
      <c r="Z271" s="39"/>
      <c r="AA271" s="38"/>
      <c r="AB271" s="45"/>
      <c r="AC271" s="100"/>
      <c r="AD271" s="101"/>
      <c r="AE271" s="38"/>
      <c r="AF271" s="58"/>
    </row>
    <row r="272" customFormat="false" ht="43.5" hidden="false" customHeight="false" outlineLevel="0" collapsed="false">
      <c r="A272" s="102"/>
      <c r="B272" s="79"/>
      <c r="C272" s="79"/>
      <c r="D272" s="79"/>
      <c r="E272" s="79"/>
      <c r="F272" s="79"/>
      <c r="G272" s="68"/>
      <c r="H272" s="68" t="s">
        <v>301</v>
      </c>
      <c r="I272" s="58"/>
      <c r="J272" s="61"/>
      <c r="K272" s="58"/>
      <c r="L272" s="57"/>
      <c r="M272" s="58"/>
      <c r="N272" s="73"/>
      <c r="O272" s="58"/>
      <c r="P272" s="57"/>
      <c r="Q272" s="58"/>
      <c r="R272" s="58"/>
      <c r="S272" s="58"/>
      <c r="T272" s="58"/>
      <c r="U272" s="58"/>
      <c r="V272" s="58"/>
      <c r="W272" s="58"/>
      <c r="X272" s="39"/>
      <c r="Y272" s="88"/>
      <c r="Z272" s="39"/>
      <c r="AA272" s="38"/>
      <c r="AB272" s="45"/>
      <c r="AC272" s="100"/>
      <c r="AD272" s="101"/>
      <c r="AE272" s="38"/>
      <c r="AF272" s="58"/>
    </row>
    <row r="273" customFormat="false" ht="15.75" hidden="false" customHeight="false" outlineLevel="0" collapsed="false">
      <c r="A273" s="102"/>
      <c r="B273" s="79"/>
      <c r="C273" s="79"/>
      <c r="D273" s="79"/>
      <c r="E273" s="79"/>
      <c r="F273" s="79"/>
      <c r="G273" s="68"/>
      <c r="H273" s="68"/>
      <c r="I273" s="58"/>
      <c r="J273" s="61"/>
      <c r="K273" s="58"/>
      <c r="L273" s="57"/>
      <c r="M273" s="58"/>
      <c r="N273" s="73"/>
      <c r="O273" s="58"/>
      <c r="P273" s="57"/>
      <c r="Q273" s="58"/>
      <c r="R273" s="58"/>
      <c r="S273" s="58"/>
      <c r="T273" s="58"/>
      <c r="U273" s="58"/>
      <c r="V273" s="58"/>
      <c r="W273" s="58"/>
      <c r="X273" s="39"/>
      <c r="Y273" s="88"/>
      <c r="Z273" s="39"/>
      <c r="AA273" s="38"/>
      <c r="AB273" s="45"/>
      <c r="AC273" s="100"/>
      <c r="AD273" s="101"/>
      <c r="AE273" s="38"/>
      <c r="AF273" s="58"/>
    </row>
    <row r="274" customFormat="false" ht="29.25" hidden="false" customHeight="false" outlineLevel="0" collapsed="false">
      <c r="A274" s="102"/>
      <c r="B274" s="79"/>
      <c r="C274" s="79"/>
      <c r="D274" s="79"/>
      <c r="E274" s="79"/>
      <c r="F274" s="79"/>
      <c r="G274" s="68"/>
      <c r="H274" s="68" t="s">
        <v>302</v>
      </c>
      <c r="I274" s="58"/>
      <c r="J274" s="61"/>
      <c r="K274" s="58"/>
      <c r="L274" s="57"/>
      <c r="M274" s="58"/>
      <c r="N274" s="73"/>
      <c r="O274" s="58"/>
      <c r="P274" s="57"/>
      <c r="Q274" s="58"/>
      <c r="R274" s="58"/>
      <c r="S274" s="58"/>
      <c r="T274" s="58"/>
      <c r="U274" s="58"/>
      <c r="V274" s="58"/>
      <c r="W274" s="58"/>
      <c r="X274" s="39"/>
      <c r="Y274" s="88"/>
      <c r="Z274" s="39"/>
      <c r="AA274" s="38"/>
      <c r="AB274" s="45"/>
      <c r="AC274" s="100"/>
      <c r="AD274" s="101"/>
      <c r="AE274" s="38"/>
      <c r="AF274" s="58"/>
    </row>
    <row r="275" customFormat="false" ht="15.75" hidden="false" customHeight="false" outlineLevel="0" collapsed="false">
      <c r="A275" s="102"/>
      <c r="B275" s="79"/>
      <c r="C275" s="79"/>
      <c r="D275" s="79"/>
      <c r="E275" s="79"/>
      <c r="F275" s="79"/>
      <c r="G275" s="68"/>
      <c r="H275" s="68"/>
      <c r="I275" s="58"/>
      <c r="J275" s="61"/>
      <c r="K275" s="58"/>
      <c r="L275" s="57"/>
      <c r="M275" s="58"/>
      <c r="N275" s="73"/>
      <c r="O275" s="58"/>
      <c r="P275" s="57"/>
      <c r="Q275" s="58"/>
      <c r="R275" s="58"/>
      <c r="S275" s="58"/>
      <c r="T275" s="58"/>
      <c r="U275" s="58"/>
      <c r="V275" s="58"/>
      <c r="W275" s="58"/>
      <c r="X275" s="39"/>
      <c r="Y275" s="88"/>
      <c r="Z275" s="39"/>
      <c r="AA275" s="38"/>
      <c r="AB275" s="45"/>
      <c r="AC275" s="100"/>
      <c r="AD275" s="101"/>
      <c r="AE275" s="38"/>
      <c r="AF275" s="58"/>
    </row>
    <row r="276" customFormat="false" ht="29.25" hidden="false" customHeight="false" outlineLevel="0" collapsed="false">
      <c r="A276" s="102"/>
      <c r="B276" s="79"/>
      <c r="C276" s="79"/>
      <c r="D276" s="79"/>
      <c r="E276" s="79"/>
      <c r="F276" s="79"/>
      <c r="G276" s="68"/>
      <c r="H276" s="68" t="s">
        <v>303</v>
      </c>
      <c r="I276" s="58"/>
      <c r="J276" s="61"/>
      <c r="K276" s="58"/>
      <c r="L276" s="57"/>
      <c r="M276" s="58"/>
      <c r="N276" s="73"/>
      <c r="O276" s="58"/>
      <c r="P276" s="57"/>
      <c r="Q276" s="58"/>
      <c r="R276" s="58"/>
      <c r="S276" s="58"/>
      <c r="T276" s="58"/>
      <c r="U276" s="58"/>
      <c r="V276" s="58"/>
      <c r="W276" s="58"/>
      <c r="X276" s="39"/>
      <c r="Y276" s="88"/>
      <c r="Z276" s="39"/>
      <c r="AA276" s="38"/>
      <c r="AB276" s="45"/>
      <c r="AC276" s="100"/>
      <c r="AD276" s="101"/>
      <c r="AE276" s="38"/>
      <c r="AF276" s="58"/>
    </row>
    <row r="277" customFormat="false" ht="15.75" hidden="false" customHeight="false" outlineLevel="0" collapsed="false">
      <c r="A277" s="102"/>
      <c r="B277" s="79"/>
      <c r="C277" s="79"/>
      <c r="D277" s="79"/>
      <c r="E277" s="79"/>
      <c r="F277" s="79"/>
      <c r="G277" s="68"/>
      <c r="H277" s="68"/>
      <c r="I277" s="58"/>
      <c r="J277" s="61"/>
      <c r="K277" s="58"/>
      <c r="L277" s="57"/>
      <c r="M277" s="58"/>
      <c r="N277" s="73"/>
      <c r="O277" s="58"/>
      <c r="P277" s="57"/>
      <c r="Q277" s="58"/>
      <c r="R277" s="58"/>
      <c r="S277" s="58"/>
      <c r="T277" s="58"/>
      <c r="U277" s="58"/>
      <c r="V277" s="58"/>
      <c r="W277" s="58"/>
      <c r="X277" s="39"/>
      <c r="Y277" s="88"/>
      <c r="Z277" s="39"/>
      <c r="AA277" s="38"/>
      <c r="AB277" s="45"/>
      <c r="AC277" s="100"/>
      <c r="AD277" s="101"/>
      <c r="AE277" s="38"/>
      <c r="AF277" s="58"/>
    </row>
    <row r="278" customFormat="false" ht="43.5" hidden="false" customHeight="false" outlineLevel="0" collapsed="false">
      <c r="A278" s="102"/>
      <c r="B278" s="79" t="n">
        <v>1</v>
      </c>
      <c r="C278" s="79" t="s">
        <v>651</v>
      </c>
      <c r="D278" s="79" t="s">
        <v>651</v>
      </c>
      <c r="E278" s="79" t="n">
        <v>15</v>
      </c>
      <c r="F278" s="79" t="n">
        <v>59</v>
      </c>
      <c r="G278" s="68" t="s">
        <v>304</v>
      </c>
      <c r="H278" s="68" t="s">
        <v>305</v>
      </c>
      <c r="I278" s="58" t="n">
        <f aca="false">(J278/J278)*100</f>
        <v>100</v>
      </c>
      <c r="J278" s="61" t="n">
        <f aca="false">N278+L278</f>
        <v>1950268500</v>
      </c>
      <c r="K278" s="58" t="n">
        <f aca="false">(L278/J278)*100</f>
        <v>52.1487169587162</v>
      </c>
      <c r="L278" s="57" t="n">
        <f aca="false">(17080000*3)+965800000</f>
        <v>1017040000</v>
      </c>
      <c r="M278" s="58" t="n">
        <f aca="false">(N278/J278)*100</f>
        <v>47.8512830412838</v>
      </c>
      <c r="N278" s="73" t="n">
        <v>933228500</v>
      </c>
      <c r="O278" s="58" t="n">
        <f aca="false">(P278/N278)*100</f>
        <v>3.98214370864156</v>
      </c>
      <c r="P278" s="57" t="n">
        <v>37162500</v>
      </c>
      <c r="Q278" s="58" t="n">
        <f aca="false">(R278/N278)*100</f>
        <v>0</v>
      </c>
      <c r="R278" s="62" t="n">
        <v>0</v>
      </c>
      <c r="S278" s="58" t="n">
        <f aca="false">(T278/N278*100)</f>
        <v>0</v>
      </c>
      <c r="T278" s="62" t="n">
        <v>0</v>
      </c>
      <c r="U278" s="58"/>
      <c r="V278" s="58"/>
      <c r="W278" s="58" t="n">
        <f aca="false">O278+Q278+S278+U278</f>
        <v>3.98214370864156</v>
      </c>
      <c r="X278" s="39" t="n">
        <f aca="false">P278+R278+T278+V278</f>
        <v>37162500</v>
      </c>
      <c r="Y278" s="88" t="n">
        <f aca="false">W278/M278*100%</f>
        <v>0.0832191626963473</v>
      </c>
      <c r="Z278" s="39" t="n">
        <f aca="false">X278/N278</f>
        <v>0.0398214370864156</v>
      </c>
      <c r="AA278" s="38" t="n">
        <f aca="false">K278+W278</f>
        <v>56.1308606673578</v>
      </c>
      <c r="AB278" s="45" t="n">
        <f aca="false">L278+X278</f>
        <v>1054202500</v>
      </c>
      <c r="AC278" s="100" t="n">
        <f aca="false">AA278/I278*100%</f>
        <v>0.561308606673578</v>
      </c>
      <c r="AD278" s="101" t="n">
        <f aca="false">AB278/J278</f>
        <v>0.54054223815849</v>
      </c>
      <c r="AE278" s="38" t="s">
        <v>61</v>
      </c>
      <c r="AF278" s="58"/>
    </row>
    <row r="279" customFormat="false" ht="15.75" hidden="false" customHeight="false" outlineLevel="0" collapsed="false">
      <c r="A279" s="102"/>
      <c r="B279" s="79"/>
      <c r="C279" s="79"/>
      <c r="D279" s="79"/>
      <c r="E279" s="79"/>
      <c r="F279" s="79"/>
      <c r="G279" s="68"/>
      <c r="H279" s="68"/>
      <c r="I279" s="58"/>
      <c r="J279" s="61"/>
      <c r="K279" s="58"/>
      <c r="L279" s="57"/>
      <c r="M279" s="58"/>
      <c r="N279" s="73"/>
      <c r="O279" s="58"/>
      <c r="P279" s="57"/>
      <c r="Q279" s="58"/>
      <c r="R279" s="58"/>
      <c r="S279" s="58"/>
      <c r="T279" s="58"/>
      <c r="U279" s="58"/>
      <c r="V279" s="58"/>
      <c r="W279" s="58"/>
      <c r="X279" s="39"/>
      <c r="Y279" s="88"/>
      <c r="Z279" s="39"/>
      <c r="AA279" s="38"/>
      <c r="AB279" s="45"/>
      <c r="AC279" s="100"/>
      <c r="AD279" s="101"/>
      <c r="AE279" s="38"/>
      <c r="AF279" s="58"/>
    </row>
    <row r="280" customFormat="false" ht="29.25" hidden="false" customHeight="false" outlineLevel="0" collapsed="false">
      <c r="A280" s="102"/>
      <c r="B280" s="79"/>
      <c r="C280" s="79"/>
      <c r="D280" s="79"/>
      <c r="E280" s="79"/>
      <c r="F280" s="79"/>
      <c r="G280" s="68"/>
      <c r="H280" s="68" t="s">
        <v>306</v>
      </c>
      <c r="I280" s="58"/>
      <c r="J280" s="61"/>
      <c r="K280" s="58"/>
      <c r="L280" s="57"/>
      <c r="M280" s="58"/>
      <c r="N280" s="73"/>
      <c r="O280" s="58"/>
      <c r="P280" s="57"/>
      <c r="Q280" s="58"/>
      <c r="R280" s="58"/>
      <c r="S280" s="58"/>
      <c r="T280" s="58"/>
      <c r="U280" s="58"/>
      <c r="V280" s="58"/>
      <c r="W280" s="58"/>
      <c r="X280" s="39"/>
      <c r="Y280" s="88"/>
      <c r="Z280" s="39"/>
      <c r="AA280" s="38"/>
      <c r="AB280" s="45"/>
      <c r="AC280" s="100"/>
      <c r="AD280" s="101"/>
      <c r="AE280" s="38"/>
      <c r="AF280" s="58"/>
    </row>
    <row r="281" customFormat="false" ht="15.75" hidden="false" customHeight="false" outlineLevel="0" collapsed="false">
      <c r="A281" s="102"/>
      <c r="B281" s="79"/>
      <c r="C281" s="79"/>
      <c r="D281" s="79"/>
      <c r="E281" s="79"/>
      <c r="F281" s="79"/>
      <c r="G281" s="68"/>
      <c r="H281" s="68"/>
      <c r="I281" s="58"/>
      <c r="J281" s="61"/>
      <c r="K281" s="58"/>
      <c r="L281" s="57"/>
      <c r="M281" s="58"/>
      <c r="N281" s="73"/>
      <c r="O281" s="58"/>
      <c r="P281" s="57"/>
      <c r="Q281" s="58"/>
      <c r="R281" s="58"/>
      <c r="S281" s="58"/>
      <c r="T281" s="58"/>
      <c r="U281" s="58"/>
      <c r="V281" s="58"/>
      <c r="W281" s="58"/>
      <c r="X281" s="39"/>
      <c r="Y281" s="88"/>
      <c r="Z281" s="39"/>
      <c r="AA281" s="38"/>
      <c r="AB281" s="45"/>
      <c r="AC281" s="100"/>
      <c r="AD281" s="101"/>
      <c r="AE281" s="38"/>
      <c r="AF281" s="58"/>
    </row>
    <row r="282" customFormat="false" ht="57.75" hidden="false" customHeight="false" outlineLevel="0" collapsed="false">
      <c r="A282" s="102"/>
      <c r="B282" s="79" t="n">
        <v>1</v>
      </c>
      <c r="C282" s="79" t="s">
        <v>651</v>
      </c>
      <c r="D282" s="79" t="s">
        <v>651</v>
      </c>
      <c r="E282" s="79" t="n">
        <v>15</v>
      </c>
      <c r="F282" s="79" t="s">
        <v>653</v>
      </c>
      <c r="G282" s="68" t="s">
        <v>307</v>
      </c>
      <c r="H282" s="68" t="s">
        <v>308</v>
      </c>
      <c r="I282" s="58" t="n">
        <f aca="false">(J282/J282)*100</f>
        <v>100</v>
      </c>
      <c r="J282" s="61" t="n">
        <f aca="false">N282+L282</f>
        <v>75250000</v>
      </c>
      <c r="K282" s="58" t="n">
        <f aca="false">(L282/J282)*100</f>
        <v>80</v>
      </c>
      <c r="L282" s="57" t="n">
        <f aca="false">(15050000*3)+15050000</f>
        <v>60200000</v>
      </c>
      <c r="M282" s="58" t="n">
        <f aca="false">(N282/J282)*100</f>
        <v>20</v>
      </c>
      <c r="N282" s="73" t="n">
        <v>15050000</v>
      </c>
      <c r="O282" s="58" t="n">
        <f aca="false">(P282/N282)*100</f>
        <v>0</v>
      </c>
      <c r="P282" s="57" t="n">
        <v>0</v>
      </c>
      <c r="Q282" s="58" t="n">
        <f aca="false">(R282/N282)*100</f>
        <v>0</v>
      </c>
      <c r="R282" s="58" t="n">
        <v>0</v>
      </c>
      <c r="S282" s="58" t="n">
        <f aca="false">(T282/N282*100)</f>
        <v>0</v>
      </c>
      <c r="T282" s="58" t="n">
        <f aca="false">0</f>
        <v>0</v>
      </c>
      <c r="U282" s="58"/>
      <c r="V282" s="58"/>
      <c r="W282" s="58" t="n">
        <f aca="false">O282+Q282+S282+U282</f>
        <v>0</v>
      </c>
      <c r="X282" s="39" t="n">
        <f aca="false">P282+R282+T282+V282</f>
        <v>0</v>
      </c>
      <c r="Y282" s="88" t="n">
        <f aca="false">W282/M282*100%</f>
        <v>0</v>
      </c>
      <c r="Z282" s="39" t="n">
        <f aca="false">X282/N282</f>
        <v>0</v>
      </c>
      <c r="AA282" s="38" t="n">
        <f aca="false">K282+W282</f>
        <v>80</v>
      </c>
      <c r="AB282" s="45" t="n">
        <f aca="false">L282+X282</f>
        <v>60200000</v>
      </c>
      <c r="AC282" s="100" t="n">
        <f aca="false">AA282/I282*100%</f>
        <v>0.8</v>
      </c>
      <c r="AD282" s="101" t="n">
        <f aca="false">AB282/J282</f>
        <v>0.8</v>
      </c>
      <c r="AE282" s="38" t="s">
        <v>61</v>
      </c>
      <c r="AF282" s="58"/>
    </row>
    <row r="283" customFormat="false" ht="15.75" hidden="false" customHeight="false" outlineLevel="0" collapsed="false">
      <c r="A283" s="102"/>
      <c r="B283" s="79"/>
      <c r="C283" s="79"/>
      <c r="D283" s="79"/>
      <c r="E283" s="79"/>
      <c r="F283" s="79"/>
      <c r="G283" s="68"/>
      <c r="H283" s="68"/>
      <c r="I283" s="58"/>
      <c r="J283" s="61"/>
      <c r="K283" s="58"/>
      <c r="L283" s="57"/>
      <c r="M283" s="58"/>
      <c r="N283" s="73"/>
      <c r="O283" s="58"/>
      <c r="P283" s="57"/>
      <c r="Q283" s="58"/>
      <c r="R283" s="58"/>
      <c r="S283" s="58"/>
      <c r="T283" s="58"/>
      <c r="U283" s="58"/>
      <c r="V283" s="58"/>
      <c r="W283" s="58"/>
      <c r="X283" s="39"/>
      <c r="Y283" s="88"/>
      <c r="Z283" s="39"/>
      <c r="AA283" s="38"/>
      <c r="AB283" s="45"/>
      <c r="AC283" s="100"/>
      <c r="AD283" s="101"/>
      <c r="AE283" s="38"/>
      <c r="AF283" s="58"/>
    </row>
    <row r="284" customFormat="false" ht="57.75" hidden="false" customHeight="false" outlineLevel="0" collapsed="false">
      <c r="A284" s="102"/>
      <c r="B284" s="79" t="n">
        <v>1</v>
      </c>
      <c r="C284" s="79" t="s">
        <v>651</v>
      </c>
      <c r="D284" s="79" t="s">
        <v>651</v>
      </c>
      <c r="E284" s="79" t="n">
        <v>15</v>
      </c>
      <c r="F284" s="79" t="n">
        <v>62</v>
      </c>
      <c r="G284" s="68" t="s">
        <v>309</v>
      </c>
      <c r="H284" s="68" t="s">
        <v>310</v>
      </c>
      <c r="I284" s="58" t="n">
        <f aca="false">(J284/J284)*100</f>
        <v>100</v>
      </c>
      <c r="J284" s="61" t="n">
        <f aca="false">N284+L284</f>
        <v>8810000</v>
      </c>
      <c r="K284" s="58" t="n">
        <f aca="false">(L284/J284)*100</f>
        <v>68.4449489216799</v>
      </c>
      <c r="L284" s="57" t="n">
        <f aca="false">(2010000*2)+2010000</f>
        <v>6030000</v>
      </c>
      <c r="M284" s="58" t="n">
        <f aca="false">(N284/J284)*100</f>
        <v>31.5550510783201</v>
      </c>
      <c r="N284" s="73" t="n">
        <v>2780000</v>
      </c>
      <c r="O284" s="58" t="n">
        <f aca="false">(P284/N284)*100</f>
        <v>0</v>
      </c>
      <c r="P284" s="57" t="n">
        <v>0</v>
      </c>
      <c r="Q284" s="58" t="n">
        <f aca="false">(R284/N284)*100</f>
        <v>0</v>
      </c>
      <c r="R284" s="58" t="n">
        <v>0</v>
      </c>
      <c r="S284" s="58" t="n">
        <f aca="false">(T284/N284*100)</f>
        <v>0</v>
      </c>
      <c r="T284" s="58" t="n">
        <v>0</v>
      </c>
      <c r="U284" s="58"/>
      <c r="V284" s="58"/>
      <c r="W284" s="58" t="n">
        <f aca="false">O284+Q284+S284+U284</f>
        <v>0</v>
      </c>
      <c r="X284" s="39" t="n">
        <f aca="false">P284+R284+T284+V284</f>
        <v>0</v>
      </c>
      <c r="Y284" s="88" t="n">
        <f aca="false">W284/M284*100%</f>
        <v>0</v>
      </c>
      <c r="Z284" s="39" t="n">
        <f aca="false">X284/N284</f>
        <v>0</v>
      </c>
      <c r="AA284" s="38" t="n">
        <f aca="false">K284+W284</f>
        <v>68.4449489216799</v>
      </c>
      <c r="AB284" s="45" t="n">
        <f aca="false">L284+X284</f>
        <v>6030000</v>
      </c>
      <c r="AC284" s="100" t="n">
        <f aca="false">AA284/I284*100%</f>
        <v>0.684449489216799</v>
      </c>
      <c r="AD284" s="101" t="n">
        <f aca="false">AB284/J284</f>
        <v>0.684449489216799</v>
      </c>
      <c r="AE284" s="38" t="s">
        <v>61</v>
      </c>
      <c r="AF284" s="58"/>
    </row>
    <row r="285" customFormat="false" ht="15.75" hidden="false" customHeight="false" outlineLevel="0" collapsed="false">
      <c r="A285" s="102"/>
      <c r="B285" s="79"/>
      <c r="C285" s="79"/>
      <c r="D285" s="79"/>
      <c r="E285" s="79"/>
      <c r="F285" s="79"/>
      <c r="G285" s="68"/>
      <c r="H285" s="68"/>
      <c r="I285" s="58"/>
      <c r="J285" s="61"/>
      <c r="K285" s="58"/>
      <c r="L285" s="57"/>
      <c r="M285" s="58"/>
      <c r="N285" s="73"/>
      <c r="O285" s="58"/>
      <c r="P285" s="57"/>
      <c r="Q285" s="58"/>
      <c r="R285" s="58"/>
      <c r="S285" s="58"/>
      <c r="T285" s="58"/>
      <c r="U285" s="58"/>
      <c r="V285" s="58"/>
      <c r="W285" s="58"/>
      <c r="X285" s="39"/>
      <c r="Y285" s="88"/>
      <c r="Z285" s="39"/>
      <c r="AA285" s="38"/>
      <c r="AB285" s="45"/>
      <c r="AC285" s="100"/>
      <c r="AD285" s="101"/>
      <c r="AE285" s="38"/>
      <c r="AF285" s="58"/>
    </row>
    <row r="286" customFormat="false" ht="43.5" hidden="false" customHeight="false" outlineLevel="0" collapsed="false">
      <c r="A286" s="102"/>
      <c r="B286" s="79" t="n">
        <v>1</v>
      </c>
      <c r="C286" s="79" t="s">
        <v>651</v>
      </c>
      <c r="D286" s="79" t="s">
        <v>651</v>
      </c>
      <c r="E286" s="79" t="n">
        <v>15</v>
      </c>
      <c r="F286" s="79" t="n">
        <v>64</v>
      </c>
      <c r="G286" s="68" t="s">
        <v>311</v>
      </c>
      <c r="H286" s="68" t="s">
        <v>312</v>
      </c>
      <c r="I286" s="58" t="n">
        <f aca="false">(J286/J286)*100</f>
        <v>100</v>
      </c>
      <c r="J286" s="61" t="n">
        <f aca="false">N286+L286</f>
        <v>4695000</v>
      </c>
      <c r="K286" s="58" t="n">
        <f aca="false">(L286/J286)*100</f>
        <v>100</v>
      </c>
      <c r="L286" s="57" t="n">
        <f aca="false">(1565000*2)+1565000</f>
        <v>4695000</v>
      </c>
      <c r="M286" s="58" t="n">
        <f aca="false">(N286/J286)*100</f>
        <v>0</v>
      </c>
      <c r="N286" s="73" t="n">
        <v>0</v>
      </c>
      <c r="O286" s="58" t="e">
        <f aca="false">(P286/N286)*100</f>
        <v>#DIV/0!</v>
      </c>
      <c r="P286" s="57" t="n">
        <v>0</v>
      </c>
      <c r="Q286" s="58" t="e">
        <f aca="false">(R286/N286)*100</f>
        <v>#DIV/0!</v>
      </c>
      <c r="R286" s="58" t="n">
        <v>0</v>
      </c>
      <c r="S286" s="58" t="e">
        <f aca="false">(T286/N286*100)</f>
        <v>#DIV/0!</v>
      </c>
      <c r="T286" s="58" t="n">
        <v>0</v>
      </c>
      <c r="U286" s="58"/>
      <c r="V286" s="58"/>
      <c r="W286" s="58" t="e">
        <f aca="false">O286+Q286+S286+U286</f>
        <v>#DIV/0!</v>
      </c>
      <c r="X286" s="39" t="n">
        <f aca="false">P286+R286+T286+V286</f>
        <v>0</v>
      </c>
      <c r="Y286" s="88" t="e">
        <f aca="false">W286/M286*100%</f>
        <v>#DIV/0!</v>
      </c>
      <c r="Z286" s="39" t="e">
        <f aca="false">X286/N286</f>
        <v>#DIV/0!</v>
      </c>
      <c r="AA286" s="38" t="e">
        <f aca="false">K286+W286</f>
        <v>#DIV/0!</v>
      </c>
      <c r="AB286" s="45" t="n">
        <f aca="false">L286+X286</f>
        <v>4695000</v>
      </c>
      <c r="AC286" s="100" t="e">
        <f aca="false">AA286/I286*100%</f>
        <v>#DIV/0!</v>
      </c>
      <c r="AD286" s="101" t="n">
        <f aca="false">AB286/J286</f>
        <v>1</v>
      </c>
      <c r="AE286" s="38" t="s">
        <v>61</v>
      </c>
      <c r="AF286" s="58"/>
    </row>
    <row r="287" customFormat="false" ht="15.75" hidden="false" customHeight="false" outlineLevel="0" collapsed="false">
      <c r="A287" s="102"/>
      <c r="B287" s="79"/>
      <c r="C287" s="79"/>
      <c r="D287" s="79"/>
      <c r="E287" s="79"/>
      <c r="F287" s="79"/>
      <c r="G287" s="68"/>
      <c r="H287" s="68"/>
      <c r="I287" s="58"/>
      <c r="J287" s="61"/>
      <c r="K287" s="58"/>
      <c r="L287" s="57"/>
      <c r="M287" s="58"/>
      <c r="N287" s="73"/>
      <c r="O287" s="58"/>
      <c r="P287" s="57"/>
      <c r="Q287" s="58"/>
      <c r="R287" s="58"/>
      <c r="S287" s="58"/>
      <c r="T287" s="58"/>
      <c r="U287" s="58"/>
      <c r="V287" s="58"/>
      <c r="W287" s="58"/>
      <c r="X287" s="39"/>
      <c r="Y287" s="88"/>
      <c r="Z287" s="39"/>
      <c r="AA287" s="38"/>
      <c r="AB287" s="45"/>
      <c r="AC287" s="100"/>
      <c r="AD287" s="101"/>
      <c r="AE287" s="38"/>
      <c r="AF287" s="58"/>
    </row>
    <row r="288" s="49" customFormat="true" ht="54.75" hidden="false" customHeight="false" outlineLevel="0" collapsed="false">
      <c r="A288" s="97"/>
      <c r="B288" s="106" t="n">
        <v>1</v>
      </c>
      <c r="C288" s="106" t="s">
        <v>651</v>
      </c>
      <c r="D288" s="106" t="s">
        <v>651</v>
      </c>
      <c r="E288" s="106" t="n">
        <v>16</v>
      </c>
      <c r="F288" s="106"/>
      <c r="G288" s="65" t="s">
        <v>313</v>
      </c>
      <c r="H288" s="65" t="s">
        <v>246</v>
      </c>
      <c r="I288" s="48" t="n">
        <f aca="false">(J288/J288)*100</f>
        <v>100</v>
      </c>
      <c r="J288" s="66" t="n">
        <f aca="false">SUM(J289:J430)</f>
        <v>279443984672</v>
      </c>
      <c r="K288" s="48" t="n">
        <f aca="false">(L288/J288)*100</f>
        <v>77.6013857856102</v>
      </c>
      <c r="L288" s="66" t="n">
        <f aca="false">SUM(L289:L430)</f>
        <v>216852404600</v>
      </c>
      <c r="M288" s="48" t="n">
        <f aca="false">(N288/J288)*100</f>
        <v>22.3986142143899</v>
      </c>
      <c r="N288" s="66" t="n">
        <f aca="false">SUM(N289:N430)</f>
        <v>62591580072</v>
      </c>
      <c r="O288" s="48" t="n">
        <f aca="false">(P288/N288)*100</f>
        <v>1.10431946150727</v>
      </c>
      <c r="P288" s="66" t="n">
        <f aca="false">SUM(P289:P430)</f>
        <v>691211000</v>
      </c>
      <c r="Q288" s="48" t="n">
        <f aca="false">(R288/N288)*100</f>
        <v>0</v>
      </c>
      <c r="R288" s="66" t="n">
        <f aca="false">SUM(R289:R430)</f>
        <v>0</v>
      </c>
      <c r="S288" s="58" t="n">
        <f aca="false">(T288/N288*100)</f>
        <v>0</v>
      </c>
      <c r="T288" s="66" t="n">
        <f aca="false">SUM(T289:T430)</f>
        <v>0</v>
      </c>
      <c r="U288" s="48"/>
      <c r="V288" s="66" t="n">
        <f aca="false">SUM(V289:V430)</f>
        <v>0</v>
      </c>
      <c r="W288" s="58" t="n">
        <f aca="false">O288+Q288+S288+U288</f>
        <v>1.10431946150727</v>
      </c>
      <c r="X288" s="39" t="n">
        <f aca="false">P288+R288+T288+V288</f>
        <v>691211000</v>
      </c>
      <c r="Y288" s="88" t="n">
        <f aca="false">W288/M288*100%</f>
        <v>0.0493030261130085</v>
      </c>
      <c r="Z288" s="39" t="n">
        <f aca="false">X288/N288</f>
        <v>0.0110431946150727</v>
      </c>
      <c r="AA288" s="38" t="n">
        <f aca="false">K288+W288</f>
        <v>78.7057052471174</v>
      </c>
      <c r="AB288" s="45" t="n">
        <f aca="false">L288+X288</f>
        <v>217543615600</v>
      </c>
      <c r="AC288" s="100" t="n">
        <f aca="false">AA288/I288*100%</f>
        <v>0.787057052471174</v>
      </c>
      <c r="AD288" s="101" t="n">
        <f aca="false">AB288/J288</f>
        <v>0.778487380414876</v>
      </c>
      <c r="AE288" s="38" t="s">
        <v>61</v>
      </c>
      <c r="AF288" s="48"/>
    </row>
    <row r="289" customFormat="false" ht="15.75" hidden="false" customHeight="false" outlineLevel="0" collapsed="false">
      <c r="A289" s="102"/>
      <c r="B289" s="106"/>
      <c r="C289" s="106"/>
      <c r="D289" s="106"/>
      <c r="E289" s="106"/>
      <c r="F289" s="106"/>
      <c r="G289" s="65"/>
      <c r="H289" s="65"/>
      <c r="I289" s="58"/>
      <c r="J289" s="61"/>
      <c r="K289" s="58"/>
      <c r="L289" s="57"/>
      <c r="M289" s="58"/>
      <c r="N289" s="77"/>
      <c r="O289" s="58"/>
      <c r="P289" s="57"/>
      <c r="Q289" s="58"/>
      <c r="R289" s="58"/>
      <c r="S289" s="58"/>
      <c r="T289" s="58"/>
      <c r="U289" s="58"/>
      <c r="V289" s="58"/>
      <c r="W289" s="58"/>
      <c r="X289" s="39"/>
      <c r="Y289" s="88"/>
      <c r="Z289" s="39"/>
      <c r="AA289" s="38"/>
      <c r="AB289" s="45"/>
      <c r="AC289" s="100"/>
      <c r="AD289" s="101"/>
      <c r="AE289" s="38"/>
      <c r="AF289" s="58"/>
    </row>
    <row r="290" customFormat="false" ht="15.75" hidden="false" customHeight="false" outlineLevel="0" collapsed="false">
      <c r="A290" s="102"/>
      <c r="B290" s="106"/>
      <c r="C290" s="106"/>
      <c r="D290" s="106"/>
      <c r="E290" s="106"/>
      <c r="F290" s="106"/>
      <c r="G290" s="65" t="s">
        <v>63</v>
      </c>
      <c r="H290" s="65"/>
      <c r="I290" s="58"/>
      <c r="J290" s="61"/>
      <c r="K290" s="58"/>
      <c r="L290" s="57"/>
      <c r="M290" s="58"/>
      <c r="N290" s="77"/>
      <c r="O290" s="58"/>
      <c r="P290" s="57"/>
      <c r="Q290" s="58"/>
      <c r="R290" s="58"/>
      <c r="S290" s="58"/>
      <c r="T290" s="58"/>
      <c r="U290" s="58"/>
      <c r="V290" s="58"/>
      <c r="W290" s="58"/>
      <c r="X290" s="39"/>
      <c r="Y290" s="88"/>
      <c r="Z290" s="39"/>
      <c r="AA290" s="38"/>
      <c r="AB290" s="45"/>
      <c r="AC290" s="100"/>
      <c r="AD290" s="101"/>
      <c r="AE290" s="38"/>
      <c r="AF290" s="58"/>
    </row>
    <row r="291" customFormat="false" ht="29.25" hidden="false" customHeight="false" outlineLevel="0" collapsed="false">
      <c r="A291" s="102"/>
      <c r="B291" s="79" t="n">
        <v>1</v>
      </c>
      <c r="C291" s="79" t="s">
        <v>651</v>
      </c>
      <c r="D291" s="79" t="s">
        <v>651</v>
      </c>
      <c r="E291" s="79" t="n">
        <v>16</v>
      </c>
      <c r="F291" s="79" t="s">
        <v>651</v>
      </c>
      <c r="G291" s="68" t="s">
        <v>268</v>
      </c>
      <c r="H291" s="68" t="s">
        <v>314</v>
      </c>
      <c r="I291" s="58" t="n">
        <f aca="false">(J291/J291)*100</f>
        <v>100</v>
      </c>
      <c r="J291" s="61" t="n">
        <f aca="false">N291+L291</f>
        <v>6101700000</v>
      </c>
      <c r="K291" s="58" t="n">
        <f aca="false">(L291/J291)*100</f>
        <v>85.508956520314</v>
      </c>
      <c r="L291" s="57" t="n">
        <f aca="false">(1575800000*3)+490100000</f>
        <v>5217500000</v>
      </c>
      <c r="M291" s="58" t="n">
        <f aca="false">(N291/J291)*100</f>
        <v>14.491043479686</v>
      </c>
      <c r="N291" s="73" t="n">
        <v>884200000</v>
      </c>
      <c r="O291" s="58" t="n">
        <f aca="false">(P291/N291)*100</f>
        <v>0</v>
      </c>
      <c r="P291" s="57" t="n">
        <v>0</v>
      </c>
      <c r="Q291" s="58" t="n">
        <f aca="false">(R291/N291)*100</f>
        <v>0</v>
      </c>
      <c r="R291" s="62" t="n">
        <v>0</v>
      </c>
      <c r="S291" s="58" t="n">
        <f aca="false">(T291/N291*100)</f>
        <v>0</v>
      </c>
      <c r="T291" s="62" t="n">
        <v>0</v>
      </c>
      <c r="U291" s="58"/>
      <c r="V291" s="58"/>
      <c r="W291" s="58" t="n">
        <f aca="false">O291+Q291+S291+U291</f>
        <v>0</v>
      </c>
      <c r="X291" s="39" t="n">
        <f aca="false">P291+R291+T291+V291</f>
        <v>0</v>
      </c>
      <c r="Y291" s="88" t="n">
        <f aca="false">W291/M291*100%</f>
        <v>0</v>
      </c>
      <c r="Z291" s="39" t="n">
        <f aca="false">X291/N291</f>
        <v>0</v>
      </c>
      <c r="AA291" s="38" t="n">
        <f aca="false">K291+W291</f>
        <v>85.508956520314</v>
      </c>
      <c r="AB291" s="45" t="n">
        <f aca="false">L291+X291</f>
        <v>5217500000</v>
      </c>
      <c r="AC291" s="100" t="n">
        <f aca="false">AA291/I291*100%</f>
        <v>0.85508956520314</v>
      </c>
      <c r="AD291" s="101" t="n">
        <f aca="false">AB291/J291</f>
        <v>0.85508956520314</v>
      </c>
      <c r="AE291" s="38" t="s">
        <v>61</v>
      </c>
      <c r="AF291" s="58"/>
    </row>
    <row r="292" customFormat="false" ht="15.75" hidden="false" customHeight="false" outlineLevel="0" collapsed="false">
      <c r="A292" s="102"/>
      <c r="B292" s="79"/>
      <c r="C292" s="79"/>
      <c r="D292" s="79"/>
      <c r="E292" s="79"/>
      <c r="F292" s="79"/>
      <c r="G292" s="68"/>
      <c r="H292" s="68"/>
      <c r="I292" s="58"/>
      <c r="J292" s="61"/>
      <c r="K292" s="58"/>
      <c r="L292" s="57"/>
      <c r="M292" s="58"/>
      <c r="N292" s="73"/>
      <c r="O292" s="58"/>
      <c r="P292" s="57"/>
      <c r="Q292" s="58"/>
      <c r="R292" s="58"/>
      <c r="S292" s="58"/>
      <c r="T292" s="58"/>
      <c r="U292" s="58"/>
      <c r="V292" s="58"/>
      <c r="W292" s="58"/>
      <c r="X292" s="39"/>
      <c r="Y292" s="88"/>
      <c r="Z292" s="39"/>
      <c r="AA292" s="38"/>
      <c r="AB292" s="45"/>
      <c r="AC292" s="100"/>
      <c r="AD292" s="101"/>
      <c r="AE292" s="38"/>
      <c r="AF292" s="58"/>
    </row>
    <row r="293" customFormat="false" ht="43.5" hidden="false" customHeight="false" outlineLevel="0" collapsed="false">
      <c r="A293" s="102"/>
      <c r="B293" s="79" t="n">
        <v>1</v>
      </c>
      <c r="C293" s="79" t="s">
        <v>651</v>
      </c>
      <c r="D293" s="79" t="s">
        <v>651</v>
      </c>
      <c r="E293" s="79" t="n">
        <v>16</v>
      </c>
      <c r="F293" s="79" t="s">
        <v>652</v>
      </c>
      <c r="G293" s="68" t="s">
        <v>272</v>
      </c>
      <c r="H293" s="68" t="s">
        <v>315</v>
      </c>
      <c r="I293" s="58" t="n">
        <f aca="false">(J293/J293)*100</f>
        <v>100</v>
      </c>
      <c r="J293" s="61" t="n">
        <f aca="false">N293+L293</f>
        <v>13888653500</v>
      </c>
      <c r="K293" s="58" t="n">
        <f aca="false">(L293/J293)*100</f>
        <v>53.9509103600288</v>
      </c>
      <c r="L293" s="57" t="n">
        <f aca="false">(2189510000*3)+924525000</f>
        <v>7493055000</v>
      </c>
      <c r="M293" s="58" t="n">
        <f aca="false">(N293/J293)*100</f>
        <v>46.0490896399712</v>
      </c>
      <c r="N293" s="73" t="n">
        <v>6395598500</v>
      </c>
      <c r="O293" s="58" t="n">
        <f aca="false">(P293/N293)*100</f>
        <v>0</v>
      </c>
      <c r="P293" s="57" t="n">
        <v>0</v>
      </c>
      <c r="Q293" s="58" t="n">
        <f aca="false">(R293/N293)*100</f>
        <v>0</v>
      </c>
      <c r="R293" s="62" t="n">
        <v>0</v>
      </c>
      <c r="S293" s="58" t="n">
        <f aca="false">(T293/N293*100)</f>
        <v>0</v>
      </c>
      <c r="T293" s="62" t="n">
        <v>0</v>
      </c>
      <c r="U293" s="58"/>
      <c r="V293" s="58"/>
      <c r="W293" s="58" t="n">
        <f aca="false">O293+Q293+S293+U293</f>
        <v>0</v>
      </c>
      <c r="X293" s="39" t="n">
        <f aca="false">P293+R293+T293+V293</f>
        <v>0</v>
      </c>
      <c r="Y293" s="88" t="n">
        <f aca="false">W293/M293*100%</f>
        <v>0</v>
      </c>
      <c r="Z293" s="39" t="n">
        <f aca="false">X293/N293</f>
        <v>0</v>
      </c>
      <c r="AA293" s="38" t="n">
        <f aca="false">K293+W293</f>
        <v>53.9509103600288</v>
      </c>
      <c r="AB293" s="45" t="n">
        <f aca="false">L293+X293</f>
        <v>7493055000</v>
      </c>
      <c r="AC293" s="100" t="n">
        <f aca="false">AA293/I293*100%</f>
        <v>0.539509103600288</v>
      </c>
      <c r="AD293" s="101" t="n">
        <f aca="false">AB293/J293</f>
        <v>0.539509103600288</v>
      </c>
      <c r="AE293" s="38" t="s">
        <v>61</v>
      </c>
      <c r="AF293" s="58"/>
    </row>
    <row r="294" customFormat="false" ht="15.75" hidden="false" customHeight="false" outlineLevel="0" collapsed="false">
      <c r="A294" s="102"/>
      <c r="B294" s="79"/>
      <c r="C294" s="79"/>
      <c r="D294" s="79"/>
      <c r="E294" s="79"/>
      <c r="F294" s="79"/>
      <c r="G294" s="68"/>
      <c r="H294" s="68"/>
      <c r="I294" s="58"/>
      <c r="J294" s="61"/>
      <c r="K294" s="58"/>
      <c r="L294" s="57"/>
      <c r="M294" s="58"/>
      <c r="N294" s="73"/>
      <c r="O294" s="58"/>
      <c r="P294" s="57"/>
      <c r="Q294" s="58"/>
      <c r="R294" s="58"/>
      <c r="S294" s="58"/>
      <c r="T294" s="58"/>
      <c r="U294" s="58"/>
      <c r="V294" s="58"/>
      <c r="W294" s="58"/>
      <c r="X294" s="39"/>
      <c r="Y294" s="88"/>
      <c r="Z294" s="39"/>
      <c r="AA294" s="38"/>
      <c r="AB294" s="45"/>
      <c r="AC294" s="100"/>
      <c r="AD294" s="101"/>
      <c r="AE294" s="38"/>
      <c r="AF294" s="58"/>
    </row>
    <row r="295" customFormat="false" ht="43.5" hidden="false" customHeight="false" outlineLevel="0" collapsed="false">
      <c r="A295" s="102"/>
      <c r="B295" s="79" t="n">
        <v>1</v>
      </c>
      <c r="C295" s="79" t="s">
        <v>651</v>
      </c>
      <c r="D295" s="79" t="s">
        <v>651</v>
      </c>
      <c r="E295" s="79" t="n">
        <v>16</v>
      </c>
      <c r="F295" s="79" t="s">
        <v>654</v>
      </c>
      <c r="G295" s="68" t="s">
        <v>316</v>
      </c>
      <c r="H295" s="68" t="s">
        <v>317</v>
      </c>
      <c r="I295" s="58" t="n">
        <f aca="false">(J295/J295)*100</f>
        <v>100</v>
      </c>
      <c r="J295" s="61" t="n">
        <f aca="false">N295+L295</f>
        <v>5644755100</v>
      </c>
      <c r="K295" s="58" t="n">
        <f aca="false">(L295/J295)*100</f>
        <v>0</v>
      </c>
      <c r="L295" s="57" t="n">
        <v>0</v>
      </c>
      <c r="M295" s="58" t="n">
        <f aca="false">(N295/J295)*100</f>
        <v>100</v>
      </c>
      <c r="N295" s="73" t="n">
        <v>5644755100</v>
      </c>
      <c r="O295" s="58" t="n">
        <f aca="false">(P295/N295)*100</f>
        <v>0</v>
      </c>
      <c r="P295" s="57" t="n">
        <v>0</v>
      </c>
      <c r="Q295" s="58" t="n">
        <f aca="false">(R295/N295)*100</f>
        <v>0</v>
      </c>
      <c r="R295" s="62" t="n">
        <v>0</v>
      </c>
      <c r="S295" s="58" t="n">
        <f aca="false">(T295/N295*100)</f>
        <v>0</v>
      </c>
      <c r="T295" s="62" t="n">
        <v>0</v>
      </c>
      <c r="U295" s="58"/>
      <c r="V295" s="58"/>
      <c r="W295" s="58" t="n">
        <f aca="false">O295+Q295+S295+U295</f>
        <v>0</v>
      </c>
      <c r="X295" s="39" t="n">
        <f aca="false">P295+R295+T295+V295</f>
        <v>0</v>
      </c>
      <c r="Y295" s="88" t="n">
        <f aca="false">W295/M295*100%</f>
        <v>0</v>
      </c>
      <c r="Z295" s="39" t="n">
        <f aca="false">X295/N295</f>
        <v>0</v>
      </c>
      <c r="AA295" s="38" t="n">
        <f aca="false">K295+W295</f>
        <v>0</v>
      </c>
      <c r="AB295" s="45" t="n">
        <f aca="false">L295+X295</f>
        <v>0</v>
      </c>
      <c r="AC295" s="100" t="n">
        <f aca="false">AA295/I295*100%</f>
        <v>0</v>
      </c>
      <c r="AD295" s="101" t="n">
        <f aca="false">AB295/J295</f>
        <v>0</v>
      </c>
      <c r="AE295" s="38" t="s">
        <v>61</v>
      </c>
      <c r="AF295" s="58"/>
    </row>
    <row r="296" customFormat="false" ht="15.75" hidden="false" customHeight="false" outlineLevel="0" collapsed="false">
      <c r="A296" s="102"/>
      <c r="B296" s="79"/>
      <c r="C296" s="79"/>
      <c r="D296" s="79"/>
      <c r="E296" s="79"/>
      <c r="F296" s="79"/>
      <c r="G296" s="68"/>
      <c r="H296" s="68"/>
      <c r="I296" s="58"/>
      <c r="J296" s="61"/>
      <c r="K296" s="58"/>
      <c r="L296" s="57"/>
      <c r="M296" s="58"/>
      <c r="N296" s="73"/>
      <c r="O296" s="58"/>
      <c r="P296" s="57"/>
      <c r="Q296" s="58"/>
      <c r="R296" s="58"/>
      <c r="S296" s="58"/>
      <c r="T296" s="58"/>
      <c r="U296" s="58"/>
      <c r="V296" s="58"/>
      <c r="W296" s="58"/>
      <c r="X296" s="39"/>
      <c r="Y296" s="88"/>
      <c r="Z296" s="39"/>
      <c r="AA296" s="38"/>
      <c r="AB296" s="45"/>
      <c r="AC296" s="100"/>
      <c r="AD296" s="101"/>
      <c r="AE296" s="38"/>
      <c r="AF296" s="58"/>
    </row>
    <row r="297" customFormat="false" ht="57.75" hidden="false" customHeight="false" outlineLevel="0" collapsed="false">
      <c r="A297" s="102"/>
      <c r="B297" s="79" t="n">
        <v>1</v>
      </c>
      <c r="C297" s="79" t="s">
        <v>651</v>
      </c>
      <c r="D297" s="79" t="s">
        <v>651</v>
      </c>
      <c r="E297" s="79" t="n">
        <v>16</v>
      </c>
      <c r="F297" s="79" t="s">
        <v>655</v>
      </c>
      <c r="G297" s="68" t="s">
        <v>318</v>
      </c>
      <c r="H297" s="68" t="s">
        <v>319</v>
      </c>
      <c r="I297" s="58" t="n">
        <f aca="false">(J297/J297)*100</f>
        <v>100</v>
      </c>
      <c r="J297" s="61" t="n">
        <f aca="false">N297+L297</f>
        <v>21419107700</v>
      </c>
      <c r="K297" s="58" t="n">
        <f aca="false">(L297/J297)*100</f>
        <v>78.3365966267586</v>
      </c>
      <c r="L297" s="57" t="n">
        <f aca="false">(5593000000*3)+0</f>
        <v>16779000000</v>
      </c>
      <c r="M297" s="58" t="n">
        <f aca="false">(N297/J297)*100</f>
        <v>21.6634033732414</v>
      </c>
      <c r="N297" s="73" t="n">
        <v>4640107700</v>
      </c>
      <c r="O297" s="58" t="n">
        <f aca="false">(P297/N297)*100</f>
        <v>0</v>
      </c>
      <c r="P297" s="57" t="n">
        <v>0</v>
      </c>
      <c r="Q297" s="58" t="n">
        <f aca="false">(R297/N297)*100</f>
        <v>0</v>
      </c>
      <c r="R297" s="58" t="n">
        <v>0</v>
      </c>
      <c r="S297" s="58" t="n">
        <f aca="false">(T297/N297*100)</f>
        <v>0</v>
      </c>
      <c r="T297" s="58" t="n">
        <v>0</v>
      </c>
      <c r="U297" s="58"/>
      <c r="V297" s="58"/>
      <c r="W297" s="58" t="n">
        <f aca="false">O297+Q297+S297+U297</f>
        <v>0</v>
      </c>
      <c r="X297" s="39" t="n">
        <f aca="false">P297+R297+T297+V297</f>
        <v>0</v>
      </c>
      <c r="Y297" s="88" t="n">
        <f aca="false">W297/M297*100%</f>
        <v>0</v>
      </c>
      <c r="Z297" s="39" t="n">
        <f aca="false">X297/N297</f>
        <v>0</v>
      </c>
      <c r="AA297" s="38" t="n">
        <f aca="false">K297+W297</f>
        <v>78.3365966267586</v>
      </c>
      <c r="AB297" s="45" t="n">
        <f aca="false">L297+X297</f>
        <v>16779000000</v>
      </c>
      <c r="AC297" s="100" t="n">
        <f aca="false">AA297/I297*100%</f>
        <v>0.783365966267586</v>
      </c>
      <c r="AD297" s="101" t="n">
        <f aca="false">AB297/J297</f>
        <v>0.783365966267586</v>
      </c>
      <c r="AE297" s="38" t="s">
        <v>61</v>
      </c>
      <c r="AF297" s="58"/>
    </row>
    <row r="298" customFormat="false" ht="15.75" hidden="false" customHeight="false" outlineLevel="0" collapsed="false">
      <c r="A298" s="102"/>
      <c r="B298" s="79"/>
      <c r="C298" s="79"/>
      <c r="D298" s="79"/>
      <c r="E298" s="79"/>
      <c r="F298" s="79"/>
      <c r="G298" s="68"/>
      <c r="H298" s="68"/>
      <c r="I298" s="58"/>
      <c r="J298" s="61"/>
      <c r="K298" s="58"/>
      <c r="L298" s="57"/>
      <c r="M298" s="58"/>
      <c r="N298" s="73"/>
      <c r="O298" s="58"/>
      <c r="P298" s="57"/>
      <c r="Q298" s="58"/>
      <c r="R298" s="58"/>
      <c r="S298" s="58"/>
      <c r="T298" s="58"/>
      <c r="U298" s="58"/>
      <c r="V298" s="58"/>
      <c r="W298" s="58"/>
      <c r="X298" s="39"/>
      <c r="Y298" s="88"/>
      <c r="Z298" s="39"/>
      <c r="AA298" s="38"/>
      <c r="AB298" s="45"/>
      <c r="AC298" s="100"/>
      <c r="AD298" s="101"/>
      <c r="AE298" s="38"/>
      <c r="AF298" s="58"/>
    </row>
    <row r="299" customFormat="false" ht="43.5" hidden="false" customHeight="false" outlineLevel="0" collapsed="false">
      <c r="A299" s="102"/>
      <c r="B299" s="79" t="n">
        <v>1</v>
      </c>
      <c r="C299" s="79" t="s">
        <v>651</v>
      </c>
      <c r="D299" s="79" t="s">
        <v>651</v>
      </c>
      <c r="E299" s="79" t="n">
        <v>16</v>
      </c>
      <c r="F299" s="79" t="s">
        <v>656</v>
      </c>
      <c r="G299" s="68" t="s">
        <v>320</v>
      </c>
      <c r="H299" s="68" t="s">
        <v>321</v>
      </c>
      <c r="I299" s="58" t="n">
        <f aca="false">(J299/J299)*100</f>
        <v>100</v>
      </c>
      <c r="J299" s="61" t="n">
        <f aca="false">N299+L299</f>
        <v>10080000</v>
      </c>
      <c r="K299" s="58" t="n">
        <f aca="false">(L299/J299)*100</f>
        <v>100</v>
      </c>
      <c r="L299" s="57" t="n">
        <f aca="false">(3360000*2)+3360000</f>
        <v>10080000</v>
      </c>
      <c r="M299" s="58" t="n">
        <f aca="false">(N299/J299)*100</f>
        <v>0</v>
      </c>
      <c r="N299" s="73" t="n">
        <v>0</v>
      </c>
      <c r="O299" s="58" t="e">
        <f aca="false">(P299/N299)*100</f>
        <v>#DIV/0!</v>
      </c>
      <c r="P299" s="57" t="n">
        <v>0</v>
      </c>
      <c r="Q299" s="58" t="e">
        <f aca="false">(R299/N299)*100</f>
        <v>#DIV/0!</v>
      </c>
      <c r="R299" s="62" t="n">
        <v>0</v>
      </c>
      <c r="S299" s="58" t="e">
        <f aca="false">(T299/N299*100)</f>
        <v>#DIV/0!</v>
      </c>
      <c r="T299" s="62" t="n">
        <v>0</v>
      </c>
      <c r="U299" s="58"/>
      <c r="V299" s="58"/>
      <c r="W299" s="58" t="e">
        <f aca="false">O299+Q299+S299+U299</f>
        <v>#DIV/0!</v>
      </c>
      <c r="X299" s="39" t="n">
        <f aca="false">P299+R299+T299+V299</f>
        <v>0</v>
      </c>
      <c r="Y299" s="88" t="e">
        <f aca="false">W299/M299*100%</f>
        <v>#DIV/0!</v>
      </c>
      <c r="Z299" s="39" t="e">
        <f aca="false">X299/N299</f>
        <v>#DIV/0!</v>
      </c>
      <c r="AA299" s="38" t="e">
        <f aca="false">K299+W299</f>
        <v>#DIV/0!</v>
      </c>
      <c r="AB299" s="45" t="n">
        <f aca="false">L299+X299</f>
        <v>10080000</v>
      </c>
      <c r="AC299" s="100" t="e">
        <f aca="false">AA299/I299*100%</f>
        <v>#DIV/0!</v>
      </c>
      <c r="AD299" s="101" t="n">
        <f aca="false">AB299/J299</f>
        <v>1</v>
      </c>
      <c r="AE299" s="38" t="s">
        <v>61</v>
      </c>
      <c r="AF299" s="58"/>
    </row>
    <row r="300" customFormat="false" ht="15.75" hidden="false" customHeight="false" outlineLevel="0" collapsed="false">
      <c r="A300" s="102"/>
      <c r="B300" s="79"/>
      <c r="C300" s="79"/>
      <c r="D300" s="79"/>
      <c r="E300" s="79"/>
      <c r="F300" s="79"/>
      <c r="G300" s="68"/>
      <c r="H300" s="68"/>
      <c r="I300" s="58"/>
      <c r="J300" s="61"/>
      <c r="K300" s="58"/>
      <c r="L300" s="57"/>
      <c r="M300" s="58"/>
      <c r="N300" s="73"/>
      <c r="O300" s="58"/>
      <c r="P300" s="57"/>
      <c r="Q300" s="58"/>
      <c r="R300" s="58"/>
      <c r="S300" s="58"/>
      <c r="T300" s="58"/>
      <c r="U300" s="58"/>
      <c r="V300" s="58"/>
      <c r="W300" s="58"/>
      <c r="X300" s="39"/>
      <c r="Y300" s="88"/>
      <c r="Z300" s="39"/>
      <c r="AA300" s="38"/>
      <c r="AB300" s="45"/>
      <c r="AC300" s="100"/>
      <c r="AD300" s="101"/>
      <c r="AE300" s="38"/>
      <c r="AF300" s="58"/>
    </row>
    <row r="301" customFormat="false" ht="57.75" hidden="false" customHeight="false" outlineLevel="0" collapsed="false">
      <c r="A301" s="102"/>
      <c r="B301" s="79" t="n">
        <v>1</v>
      </c>
      <c r="C301" s="79" t="s">
        <v>651</v>
      </c>
      <c r="D301" s="79" t="s">
        <v>651</v>
      </c>
      <c r="E301" s="79" t="n">
        <v>16</v>
      </c>
      <c r="F301" s="79" t="s">
        <v>657</v>
      </c>
      <c r="G301" s="68" t="s">
        <v>322</v>
      </c>
      <c r="H301" s="68" t="s">
        <v>323</v>
      </c>
      <c r="I301" s="58" t="n">
        <f aca="false">(J301/J301)*100</f>
        <v>100</v>
      </c>
      <c r="J301" s="61" t="n">
        <f aca="false">N301+L301</f>
        <v>123759500</v>
      </c>
      <c r="K301" s="58" t="n">
        <f aca="false">(L301/J301)*100</f>
        <v>58.0642294126915</v>
      </c>
      <c r="L301" s="57" t="n">
        <f aca="false">(10000000*3)+41860000</f>
        <v>71860000</v>
      </c>
      <c r="M301" s="58" t="n">
        <f aca="false">(N301/J301)*100</f>
        <v>41.9357705873085</v>
      </c>
      <c r="N301" s="73" t="n">
        <v>51899500</v>
      </c>
      <c r="O301" s="58" t="n">
        <f aca="false">(P301/N301)*100</f>
        <v>0</v>
      </c>
      <c r="P301" s="57" t="n">
        <v>0</v>
      </c>
      <c r="Q301" s="58" t="n">
        <f aca="false">(R301/N301)*100</f>
        <v>0</v>
      </c>
      <c r="R301" s="62" t="n">
        <v>0</v>
      </c>
      <c r="S301" s="58" t="n">
        <f aca="false">(T301/N301*100)</f>
        <v>0</v>
      </c>
      <c r="T301" s="62" t="n">
        <v>0</v>
      </c>
      <c r="U301" s="58"/>
      <c r="V301" s="58"/>
      <c r="W301" s="58" t="n">
        <f aca="false">O301+Q301+S301+U301</f>
        <v>0</v>
      </c>
      <c r="X301" s="39" t="n">
        <f aca="false">P301+R301+T301+V301</f>
        <v>0</v>
      </c>
      <c r="Y301" s="88" t="n">
        <f aca="false">W301/M301*100%</f>
        <v>0</v>
      </c>
      <c r="Z301" s="39" t="n">
        <f aca="false">X301/N301</f>
        <v>0</v>
      </c>
      <c r="AA301" s="38" t="n">
        <f aca="false">K301+W301</f>
        <v>58.0642294126915</v>
      </c>
      <c r="AB301" s="45" t="n">
        <f aca="false">L301+X301</f>
        <v>71860000</v>
      </c>
      <c r="AC301" s="100" t="n">
        <f aca="false">AA301/I301*100%</f>
        <v>0.580642294126916</v>
      </c>
      <c r="AD301" s="101" t="n">
        <f aca="false">AB301/J301</f>
        <v>0.580642294126916</v>
      </c>
      <c r="AE301" s="38" t="s">
        <v>61</v>
      </c>
      <c r="AF301" s="58"/>
    </row>
    <row r="302" customFormat="false" ht="15.75" hidden="false" customHeight="false" outlineLevel="0" collapsed="false">
      <c r="A302" s="102"/>
      <c r="B302" s="79"/>
      <c r="C302" s="79"/>
      <c r="D302" s="79"/>
      <c r="E302" s="79"/>
      <c r="F302" s="79"/>
      <c r="G302" s="68"/>
      <c r="H302" s="68"/>
      <c r="I302" s="58"/>
      <c r="J302" s="61"/>
      <c r="K302" s="58"/>
      <c r="L302" s="57"/>
      <c r="M302" s="58"/>
      <c r="N302" s="73"/>
      <c r="O302" s="58"/>
      <c r="P302" s="57"/>
      <c r="Q302" s="58"/>
      <c r="R302" s="58"/>
      <c r="S302" s="58"/>
      <c r="T302" s="58"/>
      <c r="U302" s="58"/>
      <c r="V302" s="58"/>
      <c r="W302" s="58"/>
      <c r="X302" s="39"/>
      <c r="Y302" s="88"/>
      <c r="Z302" s="39"/>
      <c r="AA302" s="38"/>
      <c r="AB302" s="45"/>
      <c r="AC302" s="100"/>
      <c r="AD302" s="101"/>
      <c r="AE302" s="38"/>
      <c r="AF302" s="58"/>
    </row>
    <row r="303" customFormat="false" ht="43.5" hidden="false" customHeight="false" outlineLevel="0" collapsed="false">
      <c r="A303" s="102"/>
      <c r="B303" s="79" t="n">
        <v>1</v>
      </c>
      <c r="C303" s="79" t="s">
        <v>651</v>
      </c>
      <c r="D303" s="79" t="s">
        <v>651</v>
      </c>
      <c r="E303" s="79" t="n">
        <v>16</v>
      </c>
      <c r="F303" s="79" t="n">
        <v>12</v>
      </c>
      <c r="G303" s="68" t="s">
        <v>324</v>
      </c>
      <c r="H303" s="68" t="s">
        <v>325</v>
      </c>
      <c r="I303" s="58" t="n">
        <f aca="false">(J303/J303)*100</f>
        <v>100</v>
      </c>
      <c r="J303" s="61" t="n">
        <f aca="false">N303+L303</f>
        <v>77847511972</v>
      </c>
      <c r="K303" s="58" t="n">
        <f aca="false">(L303/J303)*100</f>
        <v>90.9023095374617</v>
      </c>
      <c r="L303" s="57" t="n">
        <f aca="false">(29876890300+40888296000)</f>
        <v>70765186300</v>
      </c>
      <c r="M303" s="58" t="n">
        <f aca="false">(N303/J303)*100</f>
        <v>9.09769046253829</v>
      </c>
      <c r="N303" s="73" t="n">
        <v>7082325672</v>
      </c>
      <c r="O303" s="58" t="n">
        <f aca="false">(P303/N303)*100</f>
        <v>0</v>
      </c>
      <c r="P303" s="57" t="n">
        <v>0</v>
      </c>
      <c r="Q303" s="58" t="n">
        <f aca="false">(R303/N303)*100</f>
        <v>0</v>
      </c>
      <c r="R303" s="58" t="n">
        <v>0</v>
      </c>
      <c r="S303" s="58" t="n">
        <f aca="false">(T303/N303*100)</f>
        <v>0</v>
      </c>
      <c r="T303" s="58" t="n">
        <f aca="false">0</f>
        <v>0</v>
      </c>
      <c r="U303" s="58"/>
      <c r="V303" s="58"/>
      <c r="W303" s="58" t="n">
        <f aca="false">O303+Q303+S303+U303</f>
        <v>0</v>
      </c>
      <c r="X303" s="39" t="n">
        <f aca="false">P303+R303+T303+V303</f>
        <v>0</v>
      </c>
      <c r="Y303" s="88" t="n">
        <f aca="false">W303/M303*100%</f>
        <v>0</v>
      </c>
      <c r="Z303" s="39" t="n">
        <f aca="false">X303/N303</f>
        <v>0</v>
      </c>
      <c r="AA303" s="38" t="n">
        <f aca="false">K303+W303</f>
        <v>90.9023095374617</v>
      </c>
      <c r="AB303" s="45" t="n">
        <f aca="false">L303+X303</f>
        <v>70765186300</v>
      </c>
      <c r="AC303" s="100" t="n">
        <f aca="false">AA303/I303*100%</f>
        <v>0.909023095374617</v>
      </c>
      <c r="AD303" s="101" t="n">
        <f aca="false">AB303/J303</f>
        <v>0.909023095374617</v>
      </c>
      <c r="AE303" s="38" t="s">
        <v>61</v>
      </c>
      <c r="AF303" s="58"/>
    </row>
    <row r="304" customFormat="false" ht="15.75" hidden="false" customHeight="false" outlineLevel="0" collapsed="false">
      <c r="A304" s="102"/>
      <c r="B304" s="79"/>
      <c r="C304" s="79"/>
      <c r="D304" s="79"/>
      <c r="E304" s="79"/>
      <c r="F304" s="79"/>
      <c r="G304" s="68"/>
      <c r="H304" s="68"/>
      <c r="I304" s="58"/>
      <c r="J304" s="61"/>
      <c r="K304" s="58"/>
      <c r="L304" s="57"/>
      <c r="M304" s="58"/>
      <c r="N304" s="73"/>
      <c r="O304" s="58"/>
      <c r="P304" s="57"/>
      <c r="Q304" s="58"/>
      <c r="R304" s="58"/>
      <c r="S304" s="58"/>
      <c r="T304" s="58"/>
      <c r="U304" s="58"/>
      <c r="V304" s="58"/>
      <c r="W304" s="58"/>
      <c r="X304" s="39"/>
      <c r="Y304" s="88"/>
      <c r="Z304" s="39"/>
      <c r="AA304" s="38"/>
      <c r="AB304" s="45"/>
      <c r="AC304" s="100"/>
      <c r="AD304" s="101"/>
      <c r="AE304" s="38"/>
      <c r="AF304" s="58"/>
    </row>
    <row r="305" customFormat="false" ht="15.75" hidden="false" customHeight="false" outlineLevel="0" collapsed="false">
      <c r="A305" s="102"/>
      <c r="B305" s="79"/>
      <c r="C305" s="79"/>
      <c r="D305" s="79"/>
      <c r="E305" s="79"/>
      <c r="F305" s="79"/>
      <c r="G305" s="68"/>
      <c r="H305" s="68" t="s">
        <v>326</v>
      </c>
      <c r="I305" s="58"/>
      <c r="J305" s="61"/>
      <c r="K305" s="58"/>
      <c r="L305" s="57"/>
      <c r="M305" s="58"/>
      <c r="N305" s="73"/>
      <c r="O305" s="58"/>
      <c r="P305" s="57"/>
      <c r="Q305" s="58"/>
      <c r="R305" s="58"/>
      <c r="S305" s="58"/>
      <c r="T305" s="58"/>
      <c r="U305" s="58"/>
      <c r="V305" s="58"/>
      <c r="W305" s="58"/>
      <c r="X305" s="39"/>
      <c r="Y305" s="88"/>
      <c r="Z305" s="39"/>
      <c r="AA305" s="38"/>
      <c r="AB305" s="45"/>
      <c r="AC305" s="100"/>
      <c r="AD305" s="101"/>
      <c r="AE305" s="38"/>
      <c r="AF305" s="58"/>
    </row>
    <row r="306" customFormat="false" ht="15.75" hidden="false" customHeight="false" outlineLevel="0" collapsed="false">
      <c r="A306" s="102"/>
      <c r="B306" s="79"/>
      <c r="C306" s="79"/>
      <c r="D306" s="79"/>
      <c r="E306" s="79"/>
      <c r="F306" s="79"/>
      <c r="G306" s="68"/>
      <c r="H306" s="68"/>
      <c r="I306" s="58"/>
      <c r="J306" s="61"/>
      <c r="K306" s="58"/>
      <c r="L306" s="57"/>
      <c r="M306" s="58"/>
      <c r="N306" s="73"/>
      <c r="O306" s="58"/>
      <c r="P306" s="57"/>
      <c r="Q306" s="58"/>
      <c r="R306" s="58"/>
      <c r="S306" s="58"/>
      <c r="T306" s="58"/>
      <c r="U306" s="58"/>
      <c r="V306" s="58"/>
      <c r="W306" s="58"/>
      <c r="X306" s="39"/>
      <c r="Y306" s="88"/>
      <c r="Z306" s="39"/>
      <c r="AA306" s="38"/>
      <c r="AB306" s="45"/>
      <c r="AC306" s="100"/>
      <c r="AD306" s="101"/>
      <c r="AE306" s="38"/>
      <c r="AF306" s="58"/>
    </row>
    <row r="307" customFormat="false" ht="57.75" hidden="false" customHeight="false" outlineLevel="0" collapsed="false">
      <c r="A307" s="102"/>
      <c r="B307" s="79"/>
      <c r="C307" s="79"/>
      <c r="D307" s="79"/>
      <c r="E307" s="79"/>
      <c r="F307" s="79"/>
      <c r="G307" s="68"/>
      <c r="H307" s="68" t="s">
        <v>327</v>
      </c>
      <c r="I307" s="58"/>
      <c r="J307" s="61"/>
      <c r="K307" s="58"/>
      <c r="L307" s="57"/>
      <c r="M307" s="58"/>
      <c r="N307" s="70"/>
      <c r="O307" s="58"/>
      <c r="P307" s="57"/>
      <c r="Q307" s="58"/>
      <c r="R307" s="58"/>
      <c r="S307" s="58"/>
      <c r="T307" s="58"/>
      <c r="U307" s="58"/>
      <c r="V307" s="58"/>
      <c r="W307" s="58"/>
      <c r="X307" s="39"/>
      <c r="Y307" s="88"/>
      <c r="Z307" s="39"/>
      <c r="AA307" s="38"/>
      <c r="AB307" s="45"/>
      <c r="AC307" s="100"/>
      <c r="AD307" s="101"/>
      <c r="AE307" s="38"/>
      <c r="AF307" s="58"/>
    </row>
    <row r="308" customFormat="false" ht="15.75" hidden="false" customHeight="false" outlineLevel="0" collapsed="false">
      <c r="A308" s="102"/>
      <c r="B308" s="79"/>
      <c r="C308" s="79"/>
      <c r="D308" s="79"/>
      <c r="E308" s="79"/>
      <c r="F308" s="79"/>
      <c r="G308" s="68"/>
      <c r="H308" s="65"/>
      <c r="I308" s="58"/>
      <c r="J308" s="61"/>
      <c r="K308" s="58"/>
      <c r="L308" s="57"/>
      <c r="M308" s="58"/>
      <c r="N308" s="73"/>
      <c r="O308" s="58"/>
      <c r="P308" s="57"/>
      <c r="Q308" s="58"/>
      <c r="R308" s="58"/>
      <c r="S308" s="58"/>
      <c r="T308" s="58"/>
      <c r="U308" s="58"/>
      <c r="V308" s="58"/>
      <c r="W308" s="58"/>
      <c r="X308" s="39"/>
      <c r="Y308" s="88"/>
      <c r="Z308" s="39"/>
      <c r="AA308" s="38"/>
      <c r="AB308" s="45"/>
      <c r="AC308" s="100"/>
      <c r="AD308" s="101"/>
      <c r="AE308" s="38"/>
      <c r="AF308" s="58"/>
    </row>
    <row r="309" customFormat="false" ht="57.75" hidden="false" customHeight="false" outlineLevel="0" collapsed="false">
      <c r="A309" s="102"/>
      <c r="B309" s="79" t="n">
        <v>1</v>
      </c>
      <c r="C309" s="79" t="s">
        <v>651</v>
      </c>
      <c r="D309" s="79" t="s">
        <v>651</v>
      </c>
      <c r="E309" s="79" t="n">
        <v>16</v>
      </c>
      <c r="F309" s="79" t="n">
        <v>13</v>
      </c>
      <c r="G309" s="68" t="s">
        <v>328</v>
      </c>
      <c r="H309" s="68" t="s">
        <v>329</v>
      </c>
      <c r="I309" s="58" t="n">
        <f aca="false">(J309/J309)*100</f>
        <v>100</v>
      </c>
      <c r="J309" s="61" t="n">
        <f aca="false">N309+L309</f>
        <v>9000000</v>
      </c>
      <c r="K309" s="58" t="n">
        <f aca="false">(L309/J309)*100</f>
        <v>100</v>
      </c>
      <c r="L309" s="57" t="n">
        <f aca="false">(3000000*2)+3000000</f>
        <v>9000000</v>
      </c>
      <c r="M309" s="58" t="n">
        <f aca="false">(N309/J309)*100</f>
        <v>0</v>
      </c>
      <c r="N309" s="73" t="n">
        <v>0</v>
      </c>
      <c r="O309" s="58" t="e">
        <f aca="false">(P309/N309)*100</f>
        <v>#DIV/0!</v>
      </c>
      <c r="P309" s="57" t="n">
        <v>0</v>
      </c>
      <c r="Q309" s="58" t="e">
        <f aca="false">(R309/N309)*100</f>
        <v>#DIV/0!</v>
      </c>
      <c r="R309" s="58" t="n">
        <f aca="false">0</f>
        <v>0</v>
      </c>
      <c r="S309" s="58" t="e">
        <f aca="false">(T309/N309*100)</f>
        <v>#DIV/0!</v>
      </c>
      <c r="T309" s="58" t="n">
        <f aca="false">0</f>
        <v>0</v>
      </c>
      <c r="U309" s="58"/>
      <c r="V309" s="58"/>
      <c r="W309" s="58" t="e">
        <f aca="false">O309+Q309+S309+U309</f>
        <v>#DIV/0!</v>
      </c>
      <c r="X309" s="39" t="n">
        <f aca="false">P309+R309+T309+V309</f>
        <v>0</v>
      </c>
      <c r="Y309" s="88" t="e">
        <f aca="false">W309/M309*100%</f>
        <v>#DIV/0!</v>
      </c>
      <c r="Z309" s="39" t="e">
        <f aca="false">X309/N309</f>
        <v>#DIV/0!</v>
      </c>
      <c r="AA309" s="38" t="e">
        <f aca="false">K309+W309</f>
        <v>#DIV/0!</v>
      </c>
      <c r="AB309" s="45" t="n">
        <f aca="false">L309+X309</f>
        <v>9000000</v>
      </c>
      <c r="AC309" s="100" t="e">
        <f aca="false">AA309/I309*100%</f>
        <v>#DIV/0!</v>
      </c>
      <c r="AD309" s="101" t="n">
        <f aca="false">AB309/J309</f>
        <v>1</v>
      </c>
      <c r="AE309" s="38" t="s">
        <v>61</v>
      </c>
      <c r="AF309" s="58"/>
    </row>
    <row r="310" customFormat="false" ht="15.75" hidden="false" customHeight="false" outlineLevel="0" collapsed="false">
      <c r="A310" s="102"/>
      <c r="B310" s="79"/>
      <c r="C310" s="79"/>
      <c r="D310" s="79"/>
      <c r="E310" s="79"/>
      <c r="F310" s="79"/>
      <c r="G310" s="68"/>
      <c r="H310" s="68"/>
      <c r="I310" s="58"/>
      <c r="J310" s="61"/>
      <c r="K310" s="58"/>
      <c r="L310" s="57"/>
      <c r="M310" s="58"/>
      <c r="N310" s="73"/>
      <c r="O310" s="58"/>
      <c r="P310" s="57"/>
      <c r="Q310" s="58"/>
      <c r="R310" s="58"/>
      <c r="S310" s="58"/>
      <c r="T310" s="58"/>
      <c r="U310" s="58"/>
      <c r="V310" s="58"/>
      <c r="W310" s="58"/>
      <c r="X310" s="39"/>
      <c r="Y310" s="88"/>
      <c r="Z310" s="39"/>
      <c r="AA310" s="38"/>
      <c r="AB310" s="45"/>
      <c r="AC310" s="100"/>
      <c r="AD310" s="101"/>
      <c r="AE310" s="38"/>
      <c r="AF310" s="58"/>
    </row>
    <row r="311" customFormat="false" ht="43.5" hidden="false" customHeight="false" outlineLevel="0" collapsed="false">
      <c r="A311" s="102"/>
      <c r="B311" s="79" t="n">
        <v>1</v>
      </c>
      <c r="C311" s="79" t="s">
        <v>651</v>
      </c>
      <c r="D311" s="79" t="s">
        <v>651</v>
      </c>
      <c r="E311" s="79" t="n">
        <v>16</v>
      </c>
      <c r="F311" s="79" t="n">
        <v>14</v>
      </c>
      <c r="G311" s="68" t="s">
        <v>330</v>
      </c>
      <c r="H311" s="68" t="s">
        <v>331</v>
      </c>
      <c r="I311" s="58" t="n">
        <f aca="false">(J311/J311)*100</f>
        <v>100</v>
      </c>
      <c r="J311" s="61" t="n">
        <f aca="false">N311+L311</f>
        <v>112707500</v>
      </c>
      <c r="K311" s="58" t="n">
        <f aca="false">(L311/J311)*100</f>
        <v>81.3965352793736</v>
      </c>
      <c r="L311" s="57" t="n">
        <f aca="false">(30580000*2)+30580000</f>
        <v>91740000</v>
      </c>
      <c r="M311" s="58" t="n">
        <f aca="false">(N311/J311)*100</f>
        <v>18.6034647206264</v>
      </c>
      <c r="N311" s="73" t="n">
        <v>20967500</v>
      </c>
      <c r="O311" s="58" t="n">
        <f aca="false">(P311/N311)*100</f>
        <v>0</v>
      </c>
      <c r="P311" s="57" t="n">
        <v>0</v>
      </c>
      <c r="Q311" s="58" t="n">
        <f aca="false">(R311/N311)*100</f>
        <v>0</v>
      </c>
      <c r="R311" s="62" t="n">
        <v>0</v>
      </c>
      <c r="S311" s="58" t="n">
        <f aca="false">(T311/N311*100)</f>
        <v>0</v>
      </c>
      <c r="T311" s="62" t="n">
        <v>0</v>
      </c>
      <c r="U311" s="58"/>
      <c r="V311" s="58"/>
      <c r="W311" s="58" t="n">
        <f aca="false">O311+Q311+S311+U311</f>
        <v>0</v>
      </c>
      <c r="X311" s="39" t="n">
        <f aca="false">P311+R311+T311+V311</f>
        <v>0</v>
      </c>
      <c r="Y311" s="88" t="n">
        <f aca="false">W311/M311*100%</f>
        <v>0</v>
      </c>
      <c r="Z311" s="39" t="n">
        <f aca="false">X311/N311</f>
        <v>0</v>
      </c>
      <c r="AA311" s="38" t="n">
        <f aca="false">K311+W311</f>
        <v>81.3965352793736</v>
      </c>
      <c r="AB311" s="45" t="n">
        <f aca="false">L311+X311</f>
        <v>91740000</v>
      </c>
      <c r="AC311" s="100" t="n">
        <f aca="false">AA311/I311*100%</f>
        <v>0.813965352793736</v>
      </c>
      <c r="AD311" s="101" t="n">
        <f aca="false">AB311/J311</f>
        <v>0.813965352793736</v>
      </c>
      <c r="AE311" s="38" t="s">
        <v>61</v>
      </c>
      <c r="AF311" s="58"/>
    </row>
    <row r="312" customFormat="false" ht="15.75" hidden="false" customHeight="false" outlineLevel="0" collapsed="false">
      <c r="A312" s="102"/>
      <c r="B312" s="79"/>
      <c r="C312" s="79"/>
      <c r="D312" s="79"/>
      <c r="E312" s="79"/>
      <c r="F312" s="79"/>
      <c r="G312" s="68"/>
      <c r="H312" s="68"/>
      <c r="I312" s="58"/>
      <c r="J312" s="61"/>
      <c r="K312" s="58"/>
      <c r="L312" s="57"/>
      <c r="M312" s="58"/>
      <c r="N312" s="73"/>
      <c r="O312" s="58"/>
      <c r="P312" s="57"/>
      <c r="Q312" s="58"/>
      <c r="R312" s="58"/>
      <c r="S312" s="58"/>
      <c r="T312" s="58"/>
      <c r="U312" s="58"/>
      <c r="V312" s="58"/>
      <c r="W312" s="58"/>
      <c r="X312" s="39"/>
      <c r="Y312" s="88"/>
      <c r="Z312" s="39"/>
      <c r="AA312" s="38"/>
      <c r="AB312" s="45"/>
      <c r="AC312" s="100"/>
      <c r="AD312" s="101"/>
      <c r="AE312" s="38"/>
      <c r="AF312" s="58"/>
    </row>
    <row r="313" customFormat="false" ht="43.5" hidden="false" customHeight="false" outlineLevel="0" collapsed="false">
      <c r="A313" s="102"/>
      <c r="B313" s="79" t="n">
        <v>1</v>
      </c>
      <c r="C313" s="79" t="s">
        <v>651</v>
      </c>
      <c r="D313" s="79" t="s">
        <v>651</v>
      </c>
      <c r="E313" s="79" t="n">
        <v>16</v>
      </c>
      <c r="F313" s="79" t="n">
        <v>15</v>
      </c>
      <c r="G313" s="68" t="s">
        <v>280</v>
      </c>
      <c r="H313" s="68" t="s">
        <v>332</v>
      </c>
      <c r="I313" s="58" t="n">
        <f aca="false">(J313/J313)*100</f>
        <v>100</v>
      </c>
      <c r="J313" s="61" t="n">
        <f aca="false">N313+L313</f>
        <v>963179300</v>
      </c>
      <c r="K313" s="58" t="n">
        <f aca="false">(L313/J313)*100</f>
        <v>99.27012551038</v>
      </c>
      <c r="L313" s="57" t="n">
        <f aca="false">(314983100*3)+11200000</f>
        <v>956149300</v>
      </c>
      <c r="M313" s="58" t="n">
        <f aca="false">(N313/J313)*100</f>
        <v>0.729874489619949</v>
      </c>
      <c r="N313" s="73" t="n">
        <v>7030000</v>
      </c>
      <c r="O313" s="58" t="n">
        <f aca="false">(P313/N313)*100</f>
        <v>0</v>
      </c>
      <c r="P313" s="57" t="n">
        <v>0</v>
      </c>
      <c r="Q313" s="58" t="n">
        <f aca="false">(R313/N313)*100</f>
        <v>0</v>
      </c>
      <c r="R313" s="62" t="n">
        <v>0</v>
      </c>
      <c r="S313" s="58" t="n">
        <f aca="false">(T313/N313*100)</f>
        <v>0</v>
      </c>
      <c r="T313" s="62" t="n">
        <v>0</v>
      </c>
      <c r="U313" s="58"/>
      <c r="V313" s="58"/>
      <c r="W313" s="58" t="n">
        <f aca="false">O313+Q313+S313+U313</f>
        <v>0</v>
      </c>
      <c r="X313" s="39" t="n">
        <f aca="false">P313+R313+T313+V313</f>
        <v>0</v>
      </c>
      <c r="Y313" s="88" t="n">
        <f aca="false">W313/M313*100%</f>
        <v>0</v>
      </c>
      <c r="Z313" s="39" t="n">
        <f aca="false">X313/N313</f>
        <v>0</v>
      </c>
      <c r="AA313" s="38" t="n">
        <f aca="false">K313+W313</f>
        <v>99.27012551038</v>
      </c>
      <c r="AB313" s="45" t="n">
        <f aca="false">L313+X313</f>
        <v>956149300</v>
      </c>
      <c r="AC313" s="100" t="n">
        <f aca="false">AA313/I313*100%</f>
        <v>0.9927012551038</v>
      </c>
      <c r="AD313" s="101" t="n">
        <f aca="false">AB313/J313</f>
        <v>0.992701255103801</v>
      </c>
      <c r="AE313" s="38" t="s">
        <v>61</v>
      </c>
      <c r="AF313" s="58"/>
    </row>
    <row r="314" customFormat="false" ht="15.75" hidden="false" customHeight="false" outlineLevel="0" collapsed="false">
      <c r="A314" s="102"/>
      <c r="B314" s="79"/>
      <c r="C314" s="79"/>
      <c r="D314" s="79"/>
      <c r="E314" s="79"/>
      <c r="F314" s="79"/>
      <c r="G314" s="68"/>
      <c r="H314" s="68"/>
      <c r="I314" s="58"/>
      <c r="J314" s="61"/>
      <c r="K314" s="58"/>
      <c r="L314" s="57"/>
      <c r="M314" s="58"/>
      <c r="N314" s="73"/>
      <c r="O314" s="58"/>
      <c r="P314" s="57"/>
      <c r="Q314" s="58"/>
      <c r="R314" s="58"/>
      <c r="S314" s="58"/>
      <c r="T314" s="58"/>
      <c r="U314" s="58"/>
      <c r="V314" s="58"/>
      <c r="W314" s="58"/>
      <c r="X314" s="39"/>
      <c r="Y314" s="88"/>
      <c r="Z314" s="39"/>
      <c r="AA314" s="38"/>
      <c r="AB314" s="45"/>
      <c r="AC314" s="100"/>
      <c r="AD314" s="101"/>
      <c r="AE314" s="38"/>
      <c r="AF314" s="58"/>
    </row>
    <row r="315" customFormat="false" ht="57.75" hidden="false" customHeight="false" outlineLevel="0" collapsed="false">
      <c r="A315" s="102"/>
      <c r="B315" s="79" t="n">
        <v>1</v>
      </c>
      <c r="C315" s="79" t="s">
        <v>651</v>
      </c>
      <c r="D315" s="79" t="s">
        <v>651</v>
      </c>
      <c r="E315" s="79" t="n">
        <v>16</v>
      </c>
      <c r="F315" s="79" t="n">
        <v>16</v>
      </c>
      <c r="G315" s="68" t="s">
        <v>333</v>
      </c>
      <c r="H315" s="68" t="s">
        <v>334</v>
      </c>
      <c r="I315" s="58" t="n">
        <f aca="false">(J315/J315)*100</f>
        <v>100</v>
      </c>
      <c r="J315" s="61" t="n">
        <f aca="false">N315+L315</f>
        <v>79575000</v>
      </c>
      <c r="K315" s="58" t="n">
        <f aca="false">(L315/J315)*100</f>
        <v>0</v>
      </c>
      <c r="L315" s="57" t="n">
        <v>0</v>
      </c>
      <c r="M315" s="58" t="n">
        <f aca="false">(N315/J315)*100</f>
        <v>100</v>
      </c>
      <c r="N315" s="73" t="n">
        <v>79575000</v>
      </c>
      <c r="O315" s="58" t="n">
        <f aca="false">(P315/N315)*100</f>
        <v>0</v>
      </c>
      <c r="P315" s="57" t="n">
        <v>0</v>
      </c>
      <c r="Q315" s="58" t="n">
        <f aca="false">(R315/N315)*100</f>
        <v>0</v>
      </c>
      <c r="R315" s="62" t="n">
        <v>0</v>
      </c>
      <c r="S315" s="58" t="n">
        <f aca="false">(T315/N315*100)</f>
        <v>0</v>
      </c>
      <c r="T315" s="62" t="n">
        <v>0</v>
      </c>
      <c r="U315" s="58"/>
      <c r="V315" s="58"/>
      <c r="W315" s="58" t="n">
        <f aca="false">O315+Q315+S315+U315</f>
        <v>0</v>
      </c>
      <c r="X315" s="39" t="n">
        <f aca="false">P315+R315+T315+V315</f>
        <v>0</v>
      </c>
      <c r="Y315" s="88" t="n">
        <f aca="false">W315/M315*100%</f>
        <v>0</v>
      </c>
      <c r="Z315" s="39" t="n">
        <f aca="false">X315/N315</f>
        <v>0</v>
      </c>
      <c r="AA315" s="38" t="n">
        <f aca="false">K315+W315</f>
        <v>0</v>
      </c>
      <c r="AB315" s="45" t="n">
        <f aca="false">L315+X315</f>
        <v>0</v>
      </c>
      <c r="AC315" s="100" t="n">
        <f aca="false">AA315/I315*100%</f>
        <v>0</v>
      </c>
      <c r="AD315" s="101" t="n">
        <f aca="false">AB315/J315</f>
        <v>0</v>
      </c>
      <c r="AE315" s="38" t="s">
        <v>61</v>
      </c>
      <c r="AF315" s="58"/>
    </row>
    <row r="316" customFormat="false" ht="15.75" hidden="false" customHeight="false" outlineLevel="0" collapsed="false">
      <c r="A316" s="102"/>
      <c r="B316" s="79"/>
      <c r="C316" s="79"/>
      <c r="D316" s="79"/>
      <c r="E316" s="79"/>
      <c r="F316" s="79"/>
      <c r="G316" s="68"/>
      <c r="H316" s="68"/>
      <c r="I316" s="58"/>
      <c r="J316" s="61"/>
      <c r="K316" s="58"/>
      <c r="L316" s="57"/>
      <c r="M316" s="58"/>
      <c r="N316" s="73"/>
      <c r="O316" s="58"/>
      <c r="P316" s="57"/>
      <c r="Q316" s="58"/>
      <c r="R316" s="58"/>
      <c r="S316" s="58"/>
      <c r="T316" s="58"/>
      <c r="U316" s="58"/>
      <c r="V316" s="58"/>
      <c r="W316" s="58"/>
      <c r="X316" s="39"/>
      <c r="Y316" s="88"/>
      <c r="Z316" s="39"/>
      <c r="AA316" s="38"/>
      <c r="AB316" s="45"/>
      <c r="AC316" s="100"/>
      <c r="AD316" s="101"/>
      <c r="AE316" s="38"/>
      <c r="AF316" s="58"/>
    </row>
    <row r="317" customFormat="false" ht="30" hidden="false" customHeight="true" outlineLevel="0" collapsed="false">
      <c r="A317" s="102"/>
      <c r="B317" s="79" t="n">
        <v>1</v>
      </c>
      <c r="C317" s="79" t="s">
        <v>651</v>
      </c>
      <c r="D317" s="79" t="s">
        <v>651</v>
      </c>
      <c r="E317" s="79" t="n">
        <v>16</v>
      </c>
      <c r="F317" s="79" t="n">
        <v>17</v>
      </c>
      <c r="G317" s="68" t="s">
        <v>335</v>
      </c>
      <c r="H317" s="68" t="s">
        <v>336</v>
      </c>
      <c r="I317" s="58" t="n">
        <f aca="false">(J317/J317)*100</f>
        <v>100</v>
      </c>
      <c r="J317" s="61" t="n">
        <f aca="false">N317+L317</f>
        <v>15540000</v>
      </c>
      <c r="K317" s="58" t="n">
        <f aca="false">(L317/J317)*100</f>
        <v>0</v>
      </c>
      <c r="L317" s="57" t="n">
        <v>0</v>
      </c>
      <c r="M317" s="58" t="n">
        <f aca="false">(N317/J317)*100</f>
        <v>100</v>
      </c>
      <c r="N317" s="73" t="n">
        <v>15540000</v>
      </c>
      <c r="O317" s="58" t="n">
        <f aca="false">(P317/N317)*100</f>
        <v>0</v>
      </c>
      <c r="P317" s="57" t="n">
        <v>0</v>
      </c>
      <c r="Q317" s="58" t="n">
        <f aca="false">(R317/N317)*100</f>
        <v>0</v>
      </c>
      <c r="R317" s="62" t="n">
        <v>0</v>
      </c>
      <c r="S317" s="58" t="n">
        <f aca="false">(T317/N317*100)</f>
        <v>0</v>
      </c>
      <c r="T317" s="62" t="n">
        <v>0</v>
      </c>
      <c r="U317" s="58"/>
      <c r="V317" s="58"/>
      <c r="W317" s="58" t="n">
        <f aca="false">O317+Q317+S317+U317</f>
        <v>0</v>
      </c>
      <c r="X317" s="39" t="n">
        <f aca="false">P317+R317+T317+V317</f>
        <v>0</v>
      </c>
      <c r="Y317" s="88" t="n">
        <f aca="false">W317/M317*100%</f>
        <v>0</v>
      </c>
      <c r="Z317" s="39" t="n">
        <f aca="false">X317/N317</f>
        <v>0</v>
      </c>
      <c r="AA317" s="38" t="n">
        <f aca="false">K317+W317</f>
        <v>0</v>
      </c>
      <c r="AB317" s="45" t="n">
        <f aca="false">L317+X317</f>
        <v>0</v>
      </c>
      <c r="AC317" s="100" t="n">
        <f aca="false">AA317/I317*100%</f>
        <v>0</v>
      </c>
      <c r="AD317" s="101" t="n">
        <f aca="false">AB317/J317</f>
        <v>0</v>
      </c>
      <c r="AE317" s="38" t="s">
        <v>61</v>
      </c>
      <c r="AF317" s="58"/>
    </row>
    <row r="318" customFormat="false" ht="15.75" hidden="false" customHeight="false" outlineLevel="0" collapsed="false">
      <c r="A318" s="102"/>
      <c r="B318" s="79"/>
      <c r="C318" s="79"/>
      <c r="D318" s="79"/>
      <c r="E318" s="79"/>
      <c r="F318" s="79"/>
      <c r="G318" s="68"/>
      <c r="H318" s="68"/>
      <c r="I318" s="58"/>
      <c r="J318" s="61"/>
      <c r="K318" s="58"/>
      <c r="L318" s="57"/>
      <c r="M318" s="58"/>
      <c r="N318" s="73"/>
      <c r="O318" s="58"/>
      <c r="P318" s="57"/>
      <c r="Q318" s="58"/>
      <c r="R318" s="58"/>
      <c r="S318" s="58"/>
      <c r="T318" s="58"/>
      <c r="U318" s="58"/>
      <c r="V318" s="58"/>
      <c r="W318" s="58"/>
      <c r="X318" s="39"/>
      <c r="Y318" s="88"/>
      <c r="Z318" s="39"/>
      <c r="AA318" s="38"/>
      <c r="AB318" s="45"/>
      <c r="AC318" s="100"/>
      <c r="AD318" s="101"/>
      <c r="AE318" s="38"/>
      <c r="AF318" s="58"/>
    </row>
    <row r="319" customFormat="false" ht="43.5" hidden="false" customHeight="false" outlineLevel="0" collapsed="false">
      <c r="A319" s="102"/>
      <c r="B319" s="79" t="n">
        <v>1</v>
      </c>
      <c r="C319" s="79" t="s">
        <v>651</v>
      </c>
      <c r="D319" s="79" t="s">
        <v>651</v>
      </c>
      <c r="E319" s="79" t="n">
        <v>16</v>
      </c>
      <c r="F319" s="79" t="n">
        <v>18</v>
      </c>
      <c r="G319" s="68" t="s">
        <v>337</v>
      </c>
      <c r="H319" s="68" t="s">
        <v>338</v>
      </c>
      <c r="I319" s="58" t="n">
        <f aca="false">(J319/J319)*100</f>
        <v>100</v>
      </c>
      <c r="J319" s="61" t="n">
        <f aca="false">N319+L319</f>
        <v>57147502400</v>
      </c>
      <c r="K319" s="58" t="n">
        <f aca="false">(L319/J319)*100</f>
        <v>67.5029106783851</v>
      </c>
      <c r="L319" s="57" t="n">
        <f aca="false">(11860132200*3)+2995830900</f>
        <v>38576227500</v>
      </c>
      <c r="M319" s="58" t="n">
        <f aca="false">(N319/J319)*100</f>
        <v>32.4970893216149</v>
      </c>
      <c r="N319" s="78" t="n">
        <v>18571274900</v>
      </c>
      <c r="O319" s="58" t="n">
        <f aca="false">(P319/N319)*100</f>
        <v>2.73404762319253</v>
      </c>
      <c r="P319" s="57" t="n">
        <v>507747500</v>
      </c>
      <c r="Q319" s="58" t="n">
        <f aca="false">(R319/N319)*100</f>
        <v>0</v>
      </c>
      <c r="R319" s="62" t="n">
        <v>0</v>
      </c>
      <c r="S319" s="58" t="n">
        <f aca="false">(T319/N319*100)</f>
        <v>0</v>
      </c>
      <c r="T319" s="62" t="n">
        <v>0</v>
      </c>
      <c r="U319" s="58"/>
      <c r="V319" s="58"/>
      <c r="W319" s="58" t="n">
        <f aca="false">O319+Q319+S319+U319</f>
        <v>2.73404762319253</v>
      </c>
      <c r="X319" s="39" t="n">
        <f aca="false">P319+R319+T319+V319</f>
        <v>507747500</v>
      </c>
      <c r="Y319" s="88" t="n">
        <f aca="false">W319/M319*100%</f>
        <v>0.0841320770649457</v>
      </c>
      <c r="Z319" s="39" t="n">
        <f aca="false">X319/N319</f>
        <v>0.0273404762319253</v>
      </c>
      <c r="AA319" s="38" t="n">
        <f aca="false">K319+W319</f>
        <v>70.2369583015777</v>
      </c>
      <c r="AB319" s="45" t="n">
        <f aca="false">L319+X319</f>
        <v>39083975000</v>
      </c>
      <c r="AC319" s="100" t="n">
        <f aca="false">AA319/I319*100%</f>
        <v>0.702369583015777</v>
      </c>
      <c r="AD319" s="101" t="n">
        <f aca="false">AB319/J319</f>
        <v>0.683913965765895</v>
      </c>
      <c r="AE319" s="38" t="s">
        <v>61</v>
      </c>
      <c r="AF319" s="58"/>
    </row>
    <row r="320" customFormat="false" ht="15.75" hidden="false" customHeight="false" outlineLevel="0" collapsed="false">
      <c r="A320" s="102"/>
      <c r="B320" s="79"/>
      <c r="C320" s="79"/>
      <c r="D320" s="79"/>
      <c r="E320" s="79"/>
      <c r="F320" s="79"/>
      <c r="G320" s="68"/>
      <c r="H320" s="68" t="s">
        <v>339</v>
      </c>
      <c r="I320" s="58"/>
      <c r="J320" s="61"/>
      <c r="K320" s="58"/>
      <c r="L320" s="57"/>
      <c r="M320" s="58"/>
      <c r="N320" s="73"/>
      <c r="O320" s="58"/>
      <c r="P320" s="57"/>
      <c r="Q320" s="58"/>
      <c r="R320" s="58"/>
      <c r="S320" s="58"/>
      <c r="T320" s="58"/>
      <c r="U320" s="58"/>
      <c r="V320" s="58"/>
      <c r="W320" s="58"/>
      <c r="X320" s="39"/>
      <c r="Y320" s="88"/>
      <c r="Z320" s="39"/>
      <c r="AA320" s="38"/>
      <c r="AB320" s="45"/>
      <c r="AC320" s="100"/>
      <c r="AD320" s="101"/>
      <c r="AE320" s="38"/>
      <c r="AF320" s="58"/>
    </row>
    <row r="321" customFormat="false" ht="15.75" hidden="false" customHeight="false" outlineLevel="0" collapsed="false">
      <c r="A321" s="102"/>
      <c r="B321" s="79"/>
      <c r="C321" s="79"/>
      <c r="D321" s="79"/>
      <c r="E321" s="79"/>
      <c r="F321" s="79"/>
      <c r="G321" s="68"/>
      <c r="H321" s="68" t="s">
        <v>340</v>
      </c>
      <c r="I321" s="58"/>
      <c r="J321" s="61"/>
      <c r="K321" s="58"/>
      <c r="L321" s="57"/>
      <c r="M321" s="58"/>
      <c r="N321" s="73"/>
      <c r="O321" s="58"/>
      <c r="P321" s="57"/>
      <c r="Q321" s="58"/>
      <c r="R321" s="58"/>
      <c r="S321" s="58"/>
      <c r="T321" s="58"/>
      <c r="U321" s="58"/>
      <c r="V321" s="58"/>
      <c r="W321" s="58"/>
      <c r="X321" s="39"/>
      <c r="Y321" s="88"/>
      <c r="Z321" s="39"/>
      <c r="AA321" s="38"/>
      <c r="AB321" s="45"/>
      <c r="AC321" s="100"/>
      <c r="AD321" s="101"/>
      <c r="AE321" s="38"/>
      <c r="AF321" s="58"/>
    </row>
    <row r="322" customFormat="false" ht="15.75" hidden="false" customHeight="false" outlineLevel="0" collapsed="false">
      <c r="A322" s="102"/>
      <c r="B322" s="79"/>
      <c r="C322" s="79"/>
      <c r="D322" s="79"/>
      <c r="E322" s="79"/>
      <c r="F322" s="79"/>
      <c r="G322" s="68"/>
      <c r="H322" s="68" t="s">
        <v>341</v>
      </c>
      <c r="I322" s="58"/>
      <c r="J322" s="61"/>
      <c r="K322" s="58"/>
      <c r="L322" s="57"/>
      <c r="M322" s="58"/>
      <c r="N322" s="73"/>
      <c r="O322" s="58"/>
      <c r="P322" s="57"/>
      <c r="Q322" s="58"/>
      <c r="R322" s="58"/>
      <c r="S322" s="58"/>
      <c r="T322" s="58"/>
      <c r="U322" s="58"/>
      <c r="V322" s="58"/>
      <c r="W322" s="58"/>
      <c r="X322" s="39"/>
      <c r="Y322" s="88"/>
      <c r="Z322" s="39"/>
      <c r="AA322" s="38"/>
      <c r="AB322" s="45"/>
      <c r="AC322" s="100"/>
      <c r="AD322" s="101"/>
      <c r="AE322" s="38"/>
      <c r="AF322" s="58"/>
    </row>
    <row r="323" customFormat="false" ht="15.75" hidden="false" customHeight="false" outlineLevel="0" collapsed="false">
      <c r="A323" s="102"/>
      <c r="B323" s="79"/>
      <c r="C323" s="79"/>
      <c r="D323" s="79"/>
      <c r="E323" s="79"/>
      <c r="F323" s="79"/>
      <c r="G323" s="68"/>
      <c r="H323" s="79" t="s">
        <v>342</v>
      </c>
      <c r="I323" s="58"/>
      <c r="J323" s="61"/>
      <c r="K323" s="58"/>
      <c r="L323" s="57"/>
      <c r="M323" s="58"/>
      <c r="N323" s="73"/>
      <c r="O323" s="58"/>
      <c r="P323" s="57"/>
      <c r="Q323" s="58"/>
      <c r="R323" s="58"/>
      <c r="S323" s="58"/>
      <c r="T323" s="58"/>
      <c r="U323" s="58"/>
      <c r="V323" s="58"/>
      <c r="W323" s="58"/>
      <c r="X323" s="39"/>
      <c r="Y323" s="88"/>
      <c r="Z323" s="39"/>
      <c r="AA323" s="38"/>
      <c r="AB323" s="45"/>
      <c r="AC323" s="100"/>
      <c r="AD323" s="101"/>
      <c r="AE323" s="38"/>
      <c r="AF323" s="58"/>
    </row>
    <row r="324" customFormat="false" ht="15.75" hidden="false" customHeight="false" outlineLevel="0" collapsed="false">
      <c r="A324" s="102"/>
      <c r="B324" s="79"/>
      <c r="C324" s="79"/>
      <c r="D324" s="79"/>
      <c r="E324" s="79"/>
      <c r="F324" s="79"/>
      <c r="G324" s="68"/>
      <c r="H324" s="68"/>
      <c r="I324" s="58"/>
      <c r="J324" s="61"/>
      <c r="K324" s="58"/>
      <c r="L324" s="57"/>
      <c r="M324" s="58"/>
      <c r="N324" s="73"/>
      <c r="O324" s="58"/>
      <c r="P324" s="57"/>
      <c r="Q324" s="58"/>
      <c r="R324" s="58"/>
      <c r="S324" s="58"/>
      <c r="T324" s="58"/>
      <c r="U324" s="58"/>
      <c r="V324" s="58"/>
      <c r="W324" s="58"/>
      <c r="X324" s="39"/>
      <c r="Y324" s="88"/>
      <c r="Z324" s="39"/>
      <c r="AA324" s="38"/>
      <c r="AB324" s="45"/>
      <c r="AC324" s="100"/>
      <c r="AD324" s="101"/>
      <c r="AE324" s="38"/>
      <c r="AF324" s="58"/>
    </row>
    <row r="325" customFormat="false" ht="43.5" hidden="false" customHeight="false" outlineLevel="0" collapsed="false">
      <c r="A325" s="102"/>
      <c r="B325" s="79" t="n">
        <v>1</v>
      </c>
      <c r="C325" s="79" t="s">
        <v>651</v>
      </c>
      <c r="D325" s="79" t="s">
        <v>651</v>
      </c>
      <c r="E325" s="79" t="n">
        <v>16</v>
      </c>
      <c r="F325" s="79" t="n">
        <v>19</v>
      </c>
      <c r="G325" s="68" t="s">
        <v>284</v>
      </c>
      <c r="H325" s="68" t="s">
        <v>343</v>
      </c>
      <c r="I325" s="58" t="n">
        <f aca="false">(J325/J325)*100</f>
        <v>100</v>
      </c>
      <c r="J325" s="61" t="n">
        <f aca="false">N325+L325</f>
        <v>12652885400</v>
      </c>
      <c r="K325" s="58" t="n">
        <f aca="false">(L325/J325)*100</f>
        <v>92.8941156773616</v>
      </c>
      <c r="L325" s="57" t="n">
        <f aca="false">(3581775000*3)+1008461000</f>
        <v>11753786000</v>
      </c>
      <c r="M325" s="58" t="n">
        <f aca="false">(N325/J325)*100</f>
        <v>7.10588432263838</v>
      </c>
      <c r="N325" s="73" t="n">
        <v>899099400</v>
      </c>
      <c r="O325" s="58" t="n">
        <f aca="false">(P325/N325)*100</f>
        <v>6.32644177050947</v>
      </c>
      <c r="P325" s="57" t="n">
        <v>56881000</v>
      </c>
      <c r="Q325" s="58" t="n">
        <f aca="false">(R325/N325)*100</f>
        <v>0</v>
      </c>
      <c r="R325" s="62" t="n">
        <v>0</v>
      </c>
      <c r="S325" s="58" t="n">
        <f aca="false">(T325/N325*100)</f>
        <v>0</v>
      </c>
      <c r="T325" s="62" t="n">
        <v>0</v>
      </c>
      <c r="U325" s="58"/>
      <c r="V325" s="58"/>
      <c r="W325" s="58" t="n">
        <f aca="false">O325+Q325+S325+U325</f>
        <v>6.32644177050947</v>
      </c>
      <c r="X325" s="39" t="n">
        <f aca="false">P325+R325+T325+V325</f>
        <v>56881000</v>
      </c>
      <c r="Y325" s="88" t="n">
        <f aca="false">W325/M325*100%</f>
        <v>0.890310267274446</v>
      </c>
      <c r="Z325" s="39" t="n">
        <f aca="false">X325/N325</f>
        <v>0.0632644177050947</v>
      </c>
      <c r="AA325" s="38" t="n">
        <f aca="false">K325+W325</f>
        <v>99.2205574478711</v>
      </c>
      <c r="AB325" s="45" t="n">
        <f aca="false">L325+X325</f>
        <v>11810667000</v>
      </c>
      <c r="AC325" s="100" t="n">
        <f aca="false">AA325/I325*100%</f>
        <v>0.992205574478711</v>
      </c>
      <c r="AD325" s="101" t="n">
        <f aca="false">AB325/J325</f>
        <v>0.933436653113131</v>
      </c>
      <c r="AE325" s="38" t="s">
        <v>61</v>
      </c>
      <c r="AF325" s="58"/>
    </row>
    <row r="326" customFormat="false" ht="15.75" hidden="false" customHeight="false" outlineLevel="0" collapsed="false">
      <c r="A326" s="102"/>
      <c r="B326" s="79"/>
      <c r="C326" s="79"/>
      <c r="D326" s="79"/>
      <c r="E326" s="79"/>
      <c r="F326" s="79"/>
      <c r="G326" s="68"/>
      <c r="H326" s="68"/>
      <c r="I326" s="58"/>
      <c r="J326" s="61"/>
      <c r="K326" s="58"/>
      <c r="L326" s="57"/>
      <c r="M326" s="58"/>
      <c r="N326" s="73"/>
      <c r="O326" s="58"/>
      <c r="P326" s="57"/>
      <c r="Q326" s="58"/>
      <c r="R326" s="58"/>
      <c r="S326" s="58"/>
      <c r="T326" s="58"/>
      <c r="U326" s="58"/>
      <c r="V326" s="58"/>
      <c r="W326" s="58"/>
      <c r="X326" s="39"/>
      <c r="Y326" s="88"/>
      <c r="Z326" s="39"/>
      <c r="AA326" s="38"/>
      <c r="AB326" s="45"/>
      <c r="AC326" s="100"/>
      <c r="AD326" s="101"/>
      <c r="AE326" s="38"/>
      <c r="AF326" s="58"/>
    </row>
    <row r="327" customFormat="false" ht="28.5" hidden="false" customHeight="true" outlineLevel="0" collapsed="false">
      <c r="A327" s="102"/>
      <c r="B327" s="79" t="n">
        <v>1</v>
      </c>
      <c r="C327" s="79" t="s">
        <v>651</v>
      </c>
      <c r="D327" s="79" t="s">
        <v>651</v>
      </c>
      <c r="E327" s="79" t="n">
        <v>16</v>
      </c>
      <c r="F327" s="79" t="n">
        <v>20</v>
      </c>
      <c r="G327" s="68" t="s">
        <v>286</v>
      </c>
      <c r="H327" s="68" t="s">
        <v>344</v>
      </c>
      <c r="I327" s="58" t="n">
        <f aca="false">(J327/J327)*100</f>
        <v>100</v>
      </c>
      <c r="J327" s="61" t="n">
        <f aca="false">N327+L327</f>
        <v>409272300</v>
      </c>
      <c r="K327" s="58" t="n">
        <f aca="false">(L327/J327)*100</f>
        <v>91.0156880883461</v>
      </c>
      <c r="L327" s="57" t="n">
        <f aca="false">(72625000*3)+154627000</f>
        <v>372502000</v>
      </c>
      <c r="M327" s="58" t="n">
        <f aca="false">(N327/J327)*100</f>
        <v>8.98431191165393</v>
      </c>
      <c r="N327" s="73" t="n">
        <v>36770300</v>
      </c>
      <c r="O327" s="58" t="n">
        <f aca="false">(P327/N327)*100</f>
        <v>17.0246095354131</v>
      </c>
      <c r="P327" s="57" t="n">
        <v>6260000</v>
      </c>
      <c r="Q327" s="58" t="n">
        <f aca="false">(R327/N327)*100</f>
        <v>0</v>
      </c>
      <c r="R327" s="62" t="n">
        <v>0</v>
      </c>
      <c r="S327" s="58" t="n">
        <f aca="false">(T327/N327*100)</f>
        <v>0</v>
      </c>
      <c r="T327" s="62" t="n">
        <v>0</v>
      </c>
      <c r="U327" s="58"/>
      <c r="V327" s="58"/>
      <c r="W327" s="58" t="n">
        <f aca="false">O327+Q327+S327+U327</f>
        <v>17.0246095354131</v>
      </c>
      <c r="X327" s="39" t="n">
        <f aca="false">P327+R327+T327+V327</f>
        <v>6260000</v>
      </c>
      <c r="Y327" s="88" t="n">
        <f aca="false">W327/M327*100%</f>
        <v>1.89492636751956</v>
      </c>
      <c r="Z327" s="39" t="n">
        <f aca="false">X327/N327</f>
        <v>0.170246095354131</v>
      </c>
      <c r="AA327" s="38" t="n">
        <f aca="false">K327+W327</f>
        <v>108.040297623759</v>
      </c>
      <c r="AB327" s="45" t="n">
        <f aca="false">L327+X327</f>
        <v>378762000</v>
      </c>
      <c r="AC327" s="100" t="n">
        <f aca="false">AA327/I327*100%</f>
        <v>1.08040297623759</v>
      </c>
      <c r="AD327" s="101" t="n">
        <f aca="false">AB327/J327</f>
        <v>0.925452321107488</v>
      </c>
      <c r="AE327" s="38" t="s">
        <v>61</v>
      </c>
      <c r="AF327" s="58"/>
    </row>
    <row r="328" customFormat="false" ht="15.75" hidden="false" customHeight="false" outlineLevel="0" collapsed="false">
      <c r="A328" s="102"/>
      <c r="B328" s="79"/>
      <c r="C328" s="79"/>
      <c r="D328" s="79"/>
      <c r="E328" s="79"/>
      <c r="F328" s="79"/>
      <c r="G328" s="68"/>
      <c r="H328" s="68"/>
      <c r="I328" s="58"/>
      <c r="J328" s="61"/>
      <c r="K328" s="58"/>
      <c r="L328" s="57"/>
      <c r="M328" s="58"/>
      <c r="N328" s="73"/>
      <c r="O328" s="58"/>
      <c r="P328" s="57"/>
      <c r="Q328" s="58"/>
      <c r="R328" s="58"/>
      <c r="S328" s="58"/>
      <c r="T328" s="58"/>
      <c r="U328" s="58"/>
      <c r="V328" s="58"/>
      <c r="W328" s="58"/>
      <c r="X328" s="39"/>
      <c r="Y328" s="88"/>
      <c r="Z328" s="39"/>
      <c r="AA328" s="38"/>
      <c r="AB328" s="45"/>
      <c r="AC328" s="100"/>
      <c r="AD328" s="101"/>
      <c r="AE328" s="38"/>
      <c r="AF328" s="58"/>
    </row>
    <row r="329" customFormat="false" ht="30" hidden="false" customHeight="true" outlineLevel="0" collapsed="false">
      <c r="A329" s="102"/>
      <c r="B329" s="79" t="n">
        <v>1</v>
      </c>
      <c r="C329" s="79" t="s">
        <v>651</v>
      </c>
      <c r="D329" s="79" t="s">
        <v>651</v>
      </c>
      <c r="E329" s="79" t="n">
        <v>16</v>
      </c>
      <c r="F329" s="79" t="n">
        <v>21</v>
      </c>
      <c r="G329" s="68" t="s">
        <v>345</v>
      </c>
      <c r="H329" s="68" t="s">
        <v>346</v>
      </c>
      <c r="I329" s="58" t="n">
        <f aca="false">(J329/J329)*100</f>
        <v>100</v>
      </c>
      <c r="J329" s="61" t="n">
        <f aca="false">N329+L329</f>
        <v>24425000</v>
      </c>
      <c r="K329" s="58" t="n">
        <f aca="false">(L329/J329)*100</f>
        <v>97.9529170931423</v>
      </c>
      <c r="L329" s="57" t="n">
        <f aca="false">(7975000*2)+7975000</f>
        <v>23925000</v>
      </c>
      <c r="M329" s="58" t="n">
        <f aca="false">(N329/J329)*100</f>
        <v>2.04708290685773</v>
      </c>
      <c r="N329" s="73" t="n">
        <v>500000</v>
      </c>
      <c r="O329" s="58" t="n">
        <f aca="false">(P329/N329)*100</f>
        <v>0</v>
      </c>
      <c r="P329" s="57" t="n">
        <v>0</v>
      </c>
      <c r="Q329" s="58" t="n">
        <f aca="false">(R329/N329)*100</f>
        <v>0</v>
      </c>
      <c r="R329" s="62" t="n">
        <v>0</v>
      </c>
      <c r="S329" s="58" t="n">
        <f aca="false">(T329/N329*100)</f>
        <v>0</v>
      </c>
      <c r="T329" s="62" t="n">
        <v>0</v>
      </c>
      <c r="U329" s="58"/>
      <c r="V329" s="58"/>
      <c r="W329" s="58" t="n">
        <f aca="false">O329+Q329+S329+U329</f>
        <v>0</v>
      </c>
      <c r="X329" s="39" t="n">
        <f aca="false">P329+R329+T329+V329</f>
        <v>0</v>
      </c>
      <c r="Y329" s="88" t="n">
        <f aca="false">W329/M329*100%</f>
        <v>0</v>
      </c>
      <c r="Z329" s="39" t="n">
        <f aca="false">X329/N329</f>
        <v>0</v>
      </c>
      <c r="AA329" s="38" t="n">
        <f aca="false">K329+W329</f>
        <v>97.9529170931423</v>
      </c>
      <c r="AB329" s="45" t="n">
        <f aca="false">L329+X329</f>
        <v>23925000</v>
      </c>
      <c r="AC329" s="100" t="n">
        <f aca="false">AA329/I329*100%</f>
        <v>0.979529170931423</v>
      </c>
      <c r="AD329" s="101" t="n">
        <f aca="false">AB329/J329</f>
        <v>0.979529170931423</v>
      </c>
      <c r="AE329" s="38" t="s">
        <v>61</v>
      </c>
      <c r="AF329" s="58"/>
    </row>
    <row r="330" customFormat="false" ht="15.75" hidden="false" customHeight="false" outlineLevel="0" collapsed="false">
      <c r="A330" s="102"/>
      <c r="B330" s="79"/>
      <c r="C330" s="79"/>
      <c r="D330" s="79"/>
      <c r="E330" s="79"/>
      <c r="F330" s="79"/>
      <c r="G330" s="68"/>
      <c r="H330" s="68"/>
      <c r="I330" s="58"/>
      <c r="J330" s="61"/>
      <c r="K330" s="58"/>
      <c r="L330" s="57"/>
      <c r="M330" s="58"/>
      <c r="N330" s="73"/>
      <c r="O330" s="58"/>
      <c r="P330" s="57"/>
      <c r="Q330" s="58"/>
      <c r="R330" s="58"/>
      <c r="S330" s="58"/>
      <c r="T330" s="58"/>
      <c r="U330" s="58"/>
      <c r="V330" s="58"/>
      <c r="W330" s="58"/>
      <c r="X330" s="39"/>
      <c r="Y330" s="88"/>
      <c r="Z330" s="39"/>
      <c r="AA330" s="38"/>
      <c r="AB330" s="45"/>
      <c r="AC330" s="100"/>
      <c r="AD330" s="101"/>
      <c r="AE330" s="38"/>
      <c r="AF330" s="58"/>
    </row>
    <row r="331" customFormat="false" ht="43.5" hidden="false" customHeight="false" outlineLevel="0" collapsed="false">
      <c r="A331" s="102"/>
      <c r="B331" s="79" t="n">
        <v>1</v>
      </c>
      <c r="C331" s="79" t="s">
        <v>651</v>
      </c>
      <c r="D331" s="79" t="s">
        <v>651</v>
      </c>
      <c r="E331" s="79" t="n">
        <v>16</v>
      </c>
      <c r="F331" s="79" t="n">
        <v>23</v>
      </c>
      <c r="G331" s="68" t="s">
        <v>288</v>
      </c>
      <c r="H331" s="68" t="s">
        <v>347</v>
      </c>
      <c r="I331" s="58" t="n">
        <f aca="false">(J331/J331)*100</f>
        <v>100</v>
      </c>
      <c r="J331" s="61" t="n">
        <f aca="false">N331+L331</f>
        <v>862411800</v>
      </c>
      <c r="K331" s="58" t="n">
        <f aca="false">(L331/J331)*100</f>
        <v>74.671496841764</v>
      </c>
      <c r="L331" s="57" t="n">
        <f aca="false">(160446000*3)+162637800</f>
        <v>643975800</v>
      </c>
      <c r="M331" s="58" t="n">
        <f aca="false">(N331/J331)*100</f>
        <v>25.328503158236</v>
      </c>
      <c r="N331" s="73" t="n">
        <v>218436000</v>
      </c>
      <c r="O331" s="58" t="n">
        <f aca="false">(P331/N331)*100</f>
        <v>0.374251497005988</v>
      </c>
      <c r="P331" s="57" t="n">
        <v>817500</v>
      </c>
      <c r="Q331" s="58" t="n">
        <f aca="false">(R331/N331)*100</f>
        <v>0</v>
      </c>
      <c r="R331" s="62" t="n">
        <v>0</v>
      </c>
      <c r="S331" s="58" t="n">
        <f aca="false">(T331/N331*100)</f>
        <v>0</v>
      </c>
      <c r="T331" s="62" t="n">
        <v>0</v>
      </c>
      <c r="U331" s="58"/>
      <c r="V331" s="58"/>
      <c r="W331" s="58" t="n">
        <f aca="false">O331+Q331+S331+U331</f>
        <v>0.374251497005988</v>
      </c>
      <c r="X331" s="39" t="n">
        <f aca="false">P331+R331+T331+V331</f>
        <v>817500</v>
      </c>
      <c r="Y331" s="88" t="n">
        <f aca="false">W331/M331*100%</f>
        <v>0.0147759026527509</v>
      </c>
      <c r="Z331" s="39" t="n">
        <f aca="false">X331/N331</f>
        <v>0.00374251497005988</v>
      </c>
      <c r="AA331" s="38" t="n">
        <f aca="false">K331+W331</f>
        <v>75.04574833877</v>
      </c>
      <c r="AB331" s="45" t="n">
        <f aca="false">L331+X331</f>
        <v>644793300</v>
      </c>
      <c r="AC331" s="100" t="n">
        <f aca="false">AA331/I331*100%</f>
        <v>0.7504574833877</v>
      </c>
      <c r="AD331" s="101" t="n">
        <f aca="false">AB331/J331</f>
        <v>0.747662891440029</v>
      </c>
      <c r="AE331" s="38" t="s">
        <v>61</v>
      </c>
      <c r="AF331" s="58"/>
    </row>
    <row r="332" customFormat="false" ht="15.75" hidden="false" customHeight="false" outlineLevel="0" collapsed="false">
      <c r="A332" s="102"/>
      <c r="B332" s="79"/>
      <c r="C332" s="79"/>
      <c r="D332" s="79"/>
      <c r="E332" s="79"/>
      <c r="F332" s="79"/>
      <c r="G332" s="68"/>
      <c r="H332" s="68"/>
      <c r="I332" s="58"/>
      <c r="J332" s="61"/>
      <c r="K332" s="58"/>
      <c r="L332" s="57"/>
      <c r="M332" s="58"/>
      <c r="N332" s="73"/>
      <c r="O332" s="58"/>
      <c r="P332" s="57"/>
      <c r="Q332" s="58"/>
      <c r="R332" s="58"/>
      <c r="S332" s="58"/>
      <c r="T332" s="58"/>
      <c r="U332" s="58"/>
      <c r="V332" s="58"/>
      <c r="W332" s="58"/>
      <c r="X332" s="39"/>
      <c r="Y332" s="88"/>
      <c r="Z332" s="39"/>
      <c r="AA332" s="38"/>
      <c r="AB332" s="45"/>
      <c r="AC332" s="100"/>
      <c r="AD332" s="101"/>
      <c r="AE332" s="38"/>
      <c r="AF332" s="58"/>
    </row>
    <row r="333" customFormat="false" ht="43.5" hidden="false" customHeight="false" outlineLevel="0" collapsed="false">
      <c r="A333" s="102"/>
      <c r="B333" s="79" t="n">
        <v>1</v>
      </c>
      <c r="C333" s="79" t="s">
        <v>651</v>
      </c>
      <c r="D333" s="79" t="s">
        <v>651</v>
      </c>
      <c r="E333" s="79" t="n">
        <v>16</v>
      </c>
      <c r="F333" s="79" t="n">
        <v>25</v>
      </c>
      <c r="G333" s="68" t="s">
        <v>348</v>
      </c>
      <c r="H333" s="68" t="s">
        <v>349</v>
      </c>
      <c r="I333" s="58" t="n">
        <f aca="false">(J333/J333)*100</f>
        <v>100</v>
      </c>
      <c r="J333" s="61" t="n">
        <f aca="false">N333+L333</f>
        <v>144953500</v>
      </c>
      <c r="K333" s="58" t="n">
        <f aca="false">(L333/J333)*100</f>
        <v>61.0195683443311</v>
      </c>
      <c r="L333" s="57" t="n">
        <f aca="false">(17840000*3)+34930000</f>
        <v>88450000</v>
      </c>
      <c r="M333" s="58" t="n">
        <f aca="false">(N333/J333)*100</f>
        <v>38.9804316556689</v>
      </c>
      <c r="N333" s="73" t="n">
        <v>56503500</v>
      </c>
      <c r="O333" s="58" t="n">
        <f aca="false">(P333/N333)*100</f>
        <v>0</v>
      </c>
      <c r="P333" s="57" t="n">
        <v>0</v>
      </c>
      <c r="Q333" s="58" t="n">
        <f aca="false">(R333/N333)*100</f>
        <v>0</v>
      </c>
      <c r="R333" s="62" t="n">
        <v>0</v>
      </c>
      <c r="S333" s="58" t="n">
        <f aca="false">(T333/N333*100)</f>
        <v>0</v>
      </c>
      <c r="T333" s="62" t="n">
        <v>0</v>
      </c>
      <c r="U333" s="58"/>
      <c r="V333" s="58"/>
      <c r="W333" s="58" t="n">
        <f aca="false">O333+Q333+S333+U333</f>
        <v>0</v>
      </c>
      <c r="X333" s="39" t="n">
        <f aca="false">P333+R333+T333+V333</f>
        <v>0</v>
      </c>
      <c r="Y333" s="88" t="n">
        <f aca="false">W333/M333*100%</f>
        <v>0</v>
      </c>
      <c r="Z333" s="39" t="n">
        <f aca="false">X333/N333</f>
        <v>0</v>
      </c>
      <c r="AA333" s="38" t="n">
        <f aca="false">K333+W333</f>
        <v>61.0195683443311</v>
      </c>
      <c r="AB333" s="45" t="n">
        <f aca="false">L333+X333</f>
        <v>88450000</v>
      </c>
      <c r="AC333" s="100" t="n">
        <f aca="false">AA333/I333*100%</f>
        <v>0.610195683443311</v>
      </c>
      <c r="AD333" s="101" t="n">
        <f aca="false">AB333/J333</f>
        <v>0.610195683443311</v>
      </c>
      <c r="AE333" s="38" t="s">
        <v>61</v>
      </c>
      <c r="AF333" s="58"/>
    </row>
    <row r="334" customFormat="false" ht="15.75" hidden="false" customHeight="false" outlineLevel="0" collapsed="false">
      <c r="A334" s="102"/>
      <c r="B334" s="79"/>
      <c r="C334" s="79"/>
      <c r="D334" s="79"/>
      <c r="E334" s="79"/>
      <c r="F334" s="79"/>
      <c r="G334" s="68"/>
      <c r="H334" s="68"/>
      <c r="I334" s="58"/>
      <c r="J334" s="61"/>
      <c r="K334" s="58"/>
      <c r="L334" s="57"/>
      <c r="M334" s="58"/>
      <c r="N334" s="73"/>
      <c r="O334" s="58"/>
      <c r="P334" s="57"/>
      <c r="Q334" s="58"/>
      <c r="R334" s="58"/>
      <c r="S334" s="58"/>
      <c r="T334" s="58"/>
      <c r="U334" s="58"/>
      <c r="V334" s="58"/>
      <c r="W334" s="58"/>
      <c r="X334" s="39"/>
      <c r="Y334" s="88"/>
      <c r="Z334" s="39"/>
      <c r="AA334" s="38"/>
      <c r="AB334" s="45"/>
      <c r="AC334" s="100"/>
      <c r="AD334" s="101"/>
      <c r="AE334" s="38"/>
      <c r="AF334" s="58"/>
    </row>
    <row r="335" customFormat="false" ht="57.75" hidden="false" customHeight="false" outlineLevel="0" collapsed="false">
      <c r="A335" s="102"/>
      <c r="B335" s="79" t="n">
        <v>1</v>
      </c>
      <c r="C335" s="79" t="s">
        <v>651</v>
      </c>
      <c r="D335" s="79" t="s">
        <v>651</v>
      </c>
      <c r="E335" s="79" t="n">
        <v>16</v>
      </c>
      <c r="F335" s="79" t="n">
        <v>28</v>
      </c>
      <c r="G335" s="68" t="s">
        <v>350</v>
      </c>
      <c r="H335" s="68" t="s">
        <v>351</v>
      </c>
      <c r="I335" s="58" t="n">
        <f aca="false">(J335/J335)*100</f>
        <v>100</v>
      </c>
      <c r="J335" s="61" t="n">
        <f aca="false">N335+L335</f>
        <v>73904000</v>
      </c>
      <c r="K335" s="58" t="n">
        <f aca="false">(L335/J335)*100</f>
        <v>67.7148733492098</v>
      </c>
      <c r="L335" s="57" t="n">
        <f aca="false">(10000000*3)+20044000</f>
        <v>50044000</v>
      </c>
      <c r="M335" s="58" t="n">
        <f aca="false">(N335/J335)*100</f>
        <v>32.2851266507902</v>
      </c>
      <c r="N335" s="73" t="n">
        <v>23860000</v>
      </c>
      <c r="O335" s="58" t="n">
        <f aca="false">(P335/N335)*100</f>
        <v>20.2849958088852</v>
      </c>
      <c r="P335" s="57" t="n">
        <v>4840000</v>
      </c>
      <c r="Q335" s="58" t="n">
        <f aca="false">(R335/N335)*100</f>
        <v>0</v>
      </c>
      <c r="R335" s="62" t="n">
        <v>0</v>
      </c>
      <c r="S335" s="58" t="n">
        <f aca="false">(T335/N335*100)</f>
        <v>0</v>
      </c>
      <c r="T335" s="62" t="n">
        <v>0</v>
      </c>
      <c r="U335" s="58"/>
      <c r="V335" s="58"/>
      <c r="W335" s="58" t="n">
        <f aca="false">O335+Q335+S335+U335</f>
        <v>20.2849958088852</v>
      </c>
      <c r="X335" s="39" t="n">
        <f aca="false">P335+R335+T335+V335</f>
        <v>4840000</v>
      </c>
      <c r="Y335" s="88" t="n">
        <f aca="false">W335/M335*100%</f>
        <v>0.628307766244698</v>
      </c>
      <c r="Z335" s="39" t="n">
        <f aca="false">X335/N335</f>
        <v>0.202849958088852</v>
      </c>
      <c r="AA335" s="38" t="n">
        <f aca="false">K335+W335</f>
        <v>87.999869158095</v>
      </c>
      <c r="AB335" s="45" t="n">
        <f aca="false">L335+X335</f>
        <v>54884000</v>
      </c>
      <c r="AC335" s="100" t="n">
        <f aca="false">AA335/I335*100%</f>
        <v>0.87999869158095</v>
      </c>
      <c r="AD335" s="101" t="n">
        <f aca="false">AB335/J335</f>
        <v>0.742639099372158</v>
      </c>
      <c r="AE335" s="38" t="s">
        <v>61</v>
      </c>
      <c r="AF335" s="58"/>
    </row>
    <row r="336" customFormat="false" ht="15.75" hidden="false" customHeight="false" outlineLevel="0" collapsed="false">
      <c r="A336" s="102"/>
      <c r="B336" s="79"/>
      <c r="C336" s="79"/>
      <c r="D336" s="79"/>
      <c r="E336" s="79"/>
      <c r="F336" s="79"/>
      <c r="G336" s="68"/>
      <c r="H336" s="68"/>
      <c r="I336" s="58"/>
      <c r="J336" s="61"/>
      <c r="K336" s="58"/>
      <c r="L336" s="57"/>
      <c r="M336" s="58"/>
      <c r="N336" s="73"/>
      <c r="O336" s="58"/>
      <c r="P336" s="57"/>
      <c r="Q336" s="58"/>
      <c r="R336" s="58"/>
      <c r="S336" s="58"/>
      <c r="T336" s="58"/>
      <c r="U336" s="58"/>
      <c r="V336" s="58"/>
      <c r="W336" s="58"/>
      <c r="X336" s="39"/>
      <c r="Y336" s="88"/>
      <c r="Z336" s="39"/>
      <c r="AA336" s="38"/>
      <c r="AB336" s="45"/>
      <c r="AC336" s="100"/>
      <c r="AD336" s="101"/>
      <c r="AE336" s="38"/>
      <c r="AF336" s="58"/>
    </row>
    <row r="337" customFormat="false" ht="58.5" hidden="false" customHeight="true" outlineLevel="0" collapsed="false">
      <c r="A337" s="102"/>
      <c r="B337" s="79" t="n">
        <v>1</v>
      </c>
      <c r="C337" s="79" t="s">
        <v>651</v>
      </c>
      <c r="D337" s="79" t="s">
        <v>651</v>
      </c>
      <c r="E337" s="79" t="n">
        <v>16</v>
      </c>
      <c r="F337" s="79" t="n">
        <v>30</v>
      </c>
      <c r="G337" s="68" t="s">
        <v>290</v>
      </c>
      <c r="H337" s="68" t="s">
        <v>352</v>
      </c>
      <c r="I337" s="58" t="n">
        <f aca="false">(J337/J337)*100</f>
        <v>100</v>
      </c>
      <c r="J337" s="61" t="n">
        <f aca="false">N337+L337</f>
        <v>154886500</v>
      </c>
      <c r="K337" s="58" t="n">
        <f aca="false">(L337/J337)*100</f>
        <v>34.3606447301734</v>
      </c>
      <c r="L337" s="57" t="n">
        <f aca="false">(12650000*3)+15270000</f>
        <v>53220000</v>
      </c>
      <c r="M337" s="58" t="n">
        <f aca="false">(N337/J337)*100</f>
        <v>65.6393552698266</v>
      </c>
      <c r="N337" s="73" t="n">
        <v>101666500</v>
      </c>
      <c r="O337" s="58" t="n">
        <f aca="false">(P337/N337)*100</f>
        <v>5.16886093255891</v>
      </c>
      <c r="P337" s="57" t="n">
        <v>5255000</v>
      </c>
      <c r="Q337" s="58" t="n">
        <f aca="false">(R337/N337)*100</f>
        <v>0</v>
      </c>
      <c r="R337" s="62" t="n">
        <v>0</v>
      </c>
      <c r="S337" s="58" t="n">
        <f aca="false">(T337/N337*100)</f>
        <v>0</v>
      </c>
      <c r="T337" s="62" t="n">
        <v>0</v>
      </c>
      <c r="U337" s="58"/>
      <c r="V337" s="58"/>
      <c r="W337" s="58" t="n">
        <f aca="false">O337+Q337+S337+U337</f>
        <v>5.16886093255891</v>
      </c>
      <c r="X337" s="39" t="n">
        <f aca="false">P337+R337+T337+V337</f>
        <v>5255000</v>
      </c>
      <c r="Y337" s="88" t="n">
        <f aca="false">W337/M337*100%</f>
        <v>0.0787463696331422</v>
      </c>
      <c r="Z337" s="39" t="n">
        <f aca="false">X337/N337</f>
        <v>0.0516886093255891</v>
      </c>
      <c r="AA337" s="38" t="n">
        <f aca="false">K337+W337</f>
        <v>39.5295056627323</v>
      </c>
      <c r="AB337" s="45" t="n">
        <f aca="false">L337+X337</f>
        <v>58475000</v>
      </c>
      <c r="AC337" s="100" t="n">
        <f aca="false">AA337/I337*100%</f>
        <v>0.395295056627323</v>
      </c>
      <c r="AD337" s="101" t="n">
        <f aca="false">AB337/J337</f>
        <v>0.37753451721099</v>
      </c>
      <c r="AE337" s="38" t="s">
        <v>61</v>
      </c>
      <c r="AF337" s="58"/>
    </row>
    <row r="338" customFormat="false" ht="15.75" hidden="false" customHeight="false" outlineLevel="0" collapsed="false">
      <c r="A338" s="102"/>
      <c r="B338" s="79"/>
      <c r="C338" s="79"/>
      <c r="D338" s="79"/>
      <c r="E338" s="79"/>
      <c r="F338" s="79"/>
      <c r="G338" s="68"/>
      <c r="H338" s="68"/>
      <c r="I338" s="58"/>
      <c r="J338" s="61"/>
      <c r="K338" s="58"/>
      <c r="L338" s="57"/>
      <c r="M338" s="58"/>
      <c r="N338" s="73"/>
      <c r="O338" s="58"/>
      <c r="P338" s="57"/>
      <c r="Q338" s="58"/>
      <c r="R338" s="58"/>
      <c r="S338" s="58"/>
      <c r="T338" s="58"/>
      <c r="U338" s="58"/>
      <c r="V338" s="58"/>
      <c r="W338" s="58"/>
      <c r="X338" s="39"/>
      <c r="Y338" s="88"/>
      <c r="Z338" s="39"/>
      <c r="AA338" s="38"/>
      <c r="AB338" s="45"/>
      <c r="AC338" s="100"/>
      <c r="AD338" s="101"/>
      <c r="AE338" s="38"/>
      <c r="AF338" s="58"/>
    </row>
    <row r="339" customFormat="false" ht="57.75" hidden="false" customHeight="false" outlineLevel="0" collapsed="false">
      <c r="A339" s="102"/>
      <c r="B339" s="79" t="n">
        <v>1</v>
      </c>
      <c r="C339" s="79" t="s">
        <v>651</v>
      </c>
      <c r="D339" s="79" t="s">
        <v>651</v>
      </c>
      <c r="E339" s="79" t="n">
        <v>16</v>
      </c>
      <c r="F339" s="79" t="n">
        <v>31</v>
      </c>
      <c r="G339" s="68" t="s">
        <v>353</v>
      </c>
      <c r="H339" s="68" t="s">
        <v>354</v>
      </c>
      <c r="I339" s="58" t="n">
        <f aca="false">(J339/J339)*100</f>
        <v>100</v>
      </c>
      <c r="J339" s="61" t="n">
        <f aca="false">N339+L339</f>
        <v>88454500</v>
      </c>
      <c r="K339" s="58" t="n">
        <f aca="false">(L339/J339)*100</f>
        <v>68.1050709686901</v>
      </c>
      <c r="L339" s="57" t="n">
        <f aca="false">(12554000*3)+22580000</f>
        <v>60242000</v>
      </c>
      <c r="M339" s="58" t="n">
        <f aca="false">(N339/J339)*100</f>
        <v>31.8949290313099</v>
      </c>
      <c r="N339" s="73" t="n">
        <v>28212500</v>
      </c>
      <c r="O339" s="58" t="n">
        <f aca="false">(P339/N339)*100</f>
        <v>11.2007089056269</v>
      </c>
      <c r="P339" s="57" t="n">
        <v>3160000</v>
      </c>
      <c r="Q339" s="58" t="n">
        <f aca="false">(R339/N339)*100</f>
        <v>0</v>
      </c>
      <c r="R339" s="62" t="n">
        <v>0</v>
      </c>
      <c r="S339" s="58" t="n">
        <f aca="false">(T339/N339*100)</f>
        <v>0</v>
      </c>
      <c r="T339" s="62" t="n">
        <v>0</v>
      </c>
      <c r="U339" s="58"/>
      <c r="V339" s="58"/>
      <c r="W339" s="58" t="n">
        <f aca="false">O339+Q339+S339+U339</f>
        <v>11.2007089056269</v>
      </c>
      <c r="X339" s="39" t="n">
        <f aca="false">P339+R339+T339+V339</f>
        <v>3160000</v>
      </c>
      <c r="Y339" s="88" t="n">
        <f aca="false">W339/M339*100%</f>
        <v>0.35117522583705</v>
      </c>
      <c r="Z339" s="39" t="n">
        <f aca="false">X339/N339</f>
        <v>0.112007089056269</v>
      </c>
      <c r="AA339" s="38" t="n">
        <f aca="false">K339+W339</f>
        <v>79.3057798743171</v>
      </c>
      <c r="AB339" s="45" t="n">
        <f aca="false">L339+X339</f>
        <v>63402000</v>
      </c>
      <c r="AC339" s="100" t="n">
        <f aca="false">AA339/I339*100%</f>
        <v>0.793057798743171</v>
      </c>
      <c r="AD339" s="101" t="n">
        <f aca="false">AB339/J339</f>
        <v>0.716775291251434</v>
      </c>
      <c r="AE339" s="38" t="s">
        <v>61</v>
      </c>
      <c r="AF339" s="58"/>
    </row>
    <row r="340" customFormat="false" ht="15.75" hidden="false" customHeight="false" outlineLevel="0" collapsed="false">
      <c r="A340" s="102"/>
      <c r="B340" s="79"/>
      <c r="C340" s="79"/>
      <c r="D340" s="79"/>
      <c r="E340" s="79"/>
      <c r="F340" s="79"/>
      <c r="G340" s="68"/>
      <c r="H340" s="68"/>
      <c r="I340" s="58"/>
      <c r="J340" s="61"/>
      <c r="K340" s="58"/>
      <c r="L340" s="57"/>
      <c r="M340" s="58"/>
      <c r="N340" s="73"/>
      <c r="O340" s="58"/>
      <c r="P340" s="57"/>
      <c r="Q340" s="58"/>
      <c r="R340" s="58"/>
      <c r="S340" s="58"/>
      <c r="T340" s="58"/>
      <c r="U340" s="58"/>
      <c r="V340" s="58"/>
      <c r="W340" s="58"/>
      <c r="X340" s="39"/>
      <c r="Y340" s="88"/>
      <c r="Z340" s="39"/>
      <c r="AA340" s="38"/>
      <c r="AB340" s="45"/>
      <c r="AC340" s="100"/>
      <c r="AD340" s="101"/>
      <c r="AE340" s="38"/>
      <c r="AF340" s="58"/>
    </row>
    <row r="341" customFormat="false" ht="43.5" hidden="false" customHeight="false" outlineLevel="0" collapsed="false">
      <c r="A341" s="102"/>
      <c r="B341" s="79" t="n">
        <v>1</v>
      </c>
      <c r="C341" s="79" t="s">
        <v>651</v>
      </c>
      <c r="D341" s="79" t="s">
        <v>651</v>
      </c>
      <c r="E341" s="79" t="n">
        <v>16</v>
      </c>
      <c r="F341" s="79" t="n">
        <v>32</v>
      </c>
      <c r="G341" s="68" t="s">
        <v>355</v>
      </c>
      <c r="H341" s="79" t="s">
        <v>356</v>
      </c>
      <c r="I341" s="58" t="n">
        <f aca="false">(J341/J341)*100</f>
        <v>100</v>
      </c>
      <c r="J341" s="61" t="n">
        <f aca="false">N341+L341</f>
        <v>10726000</v>
      </c>
      <c r="K341" s="58" t="n">
        <f aca="false">(L341/J341)*100</f>
        <v>31.6054447137796</v>
      </c>
      <c r="L341" s="57" t="n">
        <f aca="false">(1130000*2)+1130000</f>
        <v>3390000</v>
      </c>
      <c r="M341" s="58" t="n">
        <f aca="false">(N341/J341)*100</f>
        <v>68.3945552862204</v>
      </c>
      <c r="N341" s="73" t="n">
        <v>7336000</v>
      </c>
      <c r="O341" s="58" t="n">
        <f aca="false">(P341/N341)*100</f>
        <v>0</v>
      </c>
      <c r="P341" s="57" t="n">
        <v>0</v>
      </c>
      <c r="Q341" s="58" t="n">
        <f aca="false">(R341/N341)*100</f>
        <v>0</v>
      </c>
      <c r="R341" s="58" t="n">
        <f aca="false">0</f>
        <v>0</v>
      </c>
      <c r="S341" s="58" t="n">
        <f aca="false">(T341/N341*100)</f>
        <v>0</v>
      </c>
      <c r="T341" s="62" t="n">
        <v>0</v>
      </c>
      <c r="U341" s="58"/>
      <c r="V341" s="58"/>
      <c r="W341" s="58" t="n">
        <f aca="false">O341+Q341+S341+U341</f>
        <v>0</v>
      </c>
      <c r="X341" s="39" t="n">
        <f aca="false">P341+R341+T341+V341</f>
        <v>0</v>
      </c>
      <c r="Y341" s="88" t="n">
        <f aca="false">W341/M341*100%</f>
        <v>0</v>
      </c>
      <c r="Z341" s="39" t="n">
        <f aca="false">X341/N341</f>
        <v>0</v>
      </c>
      <c r="AA341" s="38" t="n">
        <f aca="false">K341+W341</f>
        <v>31.6054447137796</v>
      </c>
      <c r="AB341" s="45" t="n">
        <f aca="false">L341+X341</f>
        <v>3390000</v>
      </c>
      <c r="AC341" s="100" t="n">
        <f aca="false">AA341/I341*100%</f>
        <v>0.316054447137796</v>
      </c>
      <c r="AD341" s="101" t="n">
        <f aca="false">AB341/J341</f>
        <v>0.316054447137796</v>
      </c>
      <c r="AE341" s="38" t="s">
        <v>61</v>
      </c>
      <c r="AF341" s="58"/>
    </row>
    <row r="342" customFormat="false" ht="15.75" hidden="false" customHeight="false" outlineLevel="0" collapsed="false">
      <c r="A342" s="102"/>
      <c r="B342" s="79"/>
      <c r="C342" s="79"/>
      <c r="D342" s="79"/>
      <c r="E342" s="79"/>
      <c r="F342" s="79"/>
      <c r="G342" s="68"/>
      <c r="H342" s="68"/>
      <c r="I342" s="58"/>
      <c r="J342" s="61"/>
      <c r="K342" s="58"/>
      <c r="L342" s="57"/>
      <c r="M342" s="58"/>
      <c r="N342" s="73"/>
      <c r="O342" s="58"/>
      <c r="P342" s="57"/>
      <c r="Q342" s="58"/>
      <c r="R342" s="58"/>
      <c r="S342" s="58"/>
      <c r="T342" s="58"/>
      <c r="U342" s="58"/>
      <c r="V342" s="58"/>
      <c r="W342" s="58"/>
      <c r="X342" s="39"/>
      <c r="Y342" s="88"/>
      <c r="Z342" s="39"/>
      <c r="AA342" s="38"/>
      <c r="AB342" s="45"/>
      <c r="AC342" s="100"/>
      <c r="AD342" s="101"/>
      <c r="AE342" s="38"/>
      <c r="AF342" s="58"/>
    </row>
    <row r="343" customFormat="false" ht="43.5" hidden="false" customHeight="true" outlineLevel="0" collapsed="false">
      <c r="A343" s="102"/>
      <c r="B343" s="79" t="n">
        <v>1</v>
      </c>
      <c r="C343" s="79" t="s">
        <v>651</v>
      </c>
      <c r="D343" s="79" t="s">
        <v>651</v>
      </c>
      <c r="E343" s="79" t="n">
        <v>16</v>
      </c>
      <c r="F343" s="79" t="n">
        <v>33</v>
      </c>
      <c r="G343" s="68" t="s">
        <v>357</v>
      </c>
      <c r="H343" s="68" t="s">
        <v>358</v>
      </c>
      <c r="I343" s="58" t="n">
        <f aca="false">(J343/J343)*100</f>
        <v>100</v>
      </c>
      <c r="J343" s="61" t="n">
        <f aca="false">N343+L343</f>
        <v>31998500</v>
      </c>
      <c r="K343" s="58" t="n">
        <f aca="false">(L343/J343)*100</f>
        <v>68.7485350875822</v>
      </c>
      <c r="L343" s="57" t="n">
        <f aca="false">(3500000*3)+11498500</f>
        <v>21998500</v>
      </c>
      <c r="M343" s="58" t="n">
        <f aca="false">(N343/J343)*100</f>
        <v>31.2514649124178</v>
      </c>
      <c r="N343" s="73" t="n">
        <v>10000000</v>
      </c>
      <c r="O343" s="58" t="n">
        <f aca="false">(P343/N343)*100</f>
        <v>22.5</v>
      </c>
      <c r="P343" s="57" t="n">
        <v>2250000</v>
      </c>
      <c r="Q343" s="58" t="n">
        <f aca="false">(R343/N343)*100</f>
        <v>0</v>
      </c>
      <c r="R343" s="62" t="n">
        <v>0</v>
      </c>
      <c r="S343" s="58" t="n">
        <f aca="false">(T343/N343*100)</f>
        <v>0</v>
      </c>
      <c r="T343" s="62" t="n">
        <v>0</v>
      </c>
      <c r="U343" s="58"/>
      <c r="V343" s="58"/>
      <c r="W343" s="58" t="n">
        <f aca="false">O343+Q343+S343+U343</f>
        <v>22.5</v>
      </c>
      <c r="X343" s="39" t="n">
        <f aca="false">P343+R343+T343+V343</f>
        <v>2250000</v>
      </c>
      <c r="Y343" s="88" t="n">
        <f aca="false">W343/M343*100%</f>
        <v>0.71996625</v>
      </c>
      <c r="Z343" s="39" t="n">
        <f aca="false">X343/N343</f>
        <v>0.225</v>
      </c>
      <c r="AA343" s="38" t="n">
        <f aca="false">K343+W343</f>
        <v>91.2485350875822</v>
      </c>
      <c r="AB343" s="45" t="n">
        <f aca="false">L343+X343</f>
        <v>24248500</v>
      </c>
      <c r="AC343" s="100" t="n">
        <f aca="false">AA343/I343*100%</f>
        <v>0.912485350875822</v>
      </c>
      <c r="AD343" s="101" t="n">
        <f aca="false">AB343/J343</f>
        <v>0.757801146928762</v>
      </c>
      <c r="AE343" s="38" t="s">
        <v>61</v>
      </c>
      <c r="AF343" s="58"/>
    </row>
    <row r="344" customFormat="false" ht="15.75" hidden="false" customHeight="false" outlineLevel="0" collapsed="false">
      <c r="A344" s="102"/>
      <c r="B344" s="79"/>
      <c r="C344" s="79"/>
      <c r="D344" s="79"/>
      <c r="E344" s="79"/>
      <c r="F344" s="79"/>
      <c r="G344" s="68"/>
      <c r="H344" s="68"/>
      <c r="I344" s="58"/>
      <c r="J344" s="61"/>
      <c r="K344" s="58"/>
      <c r="L344" s="57"/>
      <c r="M344" s="58"/>
      <c r="N344" s="73"/>
      <c r="O344" s="58"/>
      <c r="P344" s="57"/>
      <c r="Q344" s="58"/>
      <c r="R344" s="58"/>
      <c r="S344" s="58"/>
      <c r="T344" s="58"/>
      <c r="U344" s="58"/>
      <c r="V344" s="58"/>
      <c r="W344" s="58"/>
      <c r="X344" s="39"/>
      <c r="Y344" s="88"/>
      <c r="Z344" s="39"/>
      <c r="AA344" s="38"/>
      <c r="AB344" s="45"/>
      <c r="AC344" s="100"/>
      <c r="AD344" s="101"/>
      <c r="AE344" s="38"/>
      <c r="AF344" s="58"/>
    </row>
    <row r="345" customFormat="false" ht="72" hidden="false" customHeight="false" outlineLevel="0" collapsed="false">
      <c r="A345" s="102"/>
      <c r="B345" s="79" t="n">
        <v>1</v>
      </c>
      <c r="C345" s="79" t="s">
        <v>651</v>
      </c>
      <c r="D345" s="79" t="s">
        <v>651</v>
      </c>
      <c r="E345" s="79" t="n">
        <v>16</v>
      </c>
      <c r="F345" s="79" t="n">
        <v>34</v>
      </c>
      <c r="G345" s="68" t="s">
        <v>359</v>
      </c>
      <c r="H345" s="68" t="s">
        <v>360</v>
      </c>
      <c r="I345" s="58" t="n">
        <f aca="false">(J345/J345)*100</f>
        <v>100</v>
      </c>
      <c r="J345" s="61" t="n">
        <f aca="false">N345+L345</f>
        <v>30430000</v>
      </c>
      <c r="K345" s="58" t="n">
        <f aca="false">(L345/J345)*100</f>
        <v>90.4699309891554</v>
      </c>
      <c r="L345" s="57" t="n">
        <f aca="false">(4670000*3)+13520000</f>
        <v>27530000</v>
      </c>
      <c r="M345" s="58" t="n">
        <f aca="false">(N345/J345)*100</f>
        <v>9.53006901084456</v>
      </c>
      <c r="N345" s="73" t="n">
        <v>2900000</v>
      </c>
      <c r="O345" s="58" t="n">
        <f aca="false">(P345/N345)*100</f>
        <v>0</v>
      </c>
      <c r="P345" s="57" t="n">
        <v>0</v>
      </c>
      <c r="Q345" s="58" t="n">
        <f aca="false">(R345/N345)*100</f>
        <v>0</v>
      </c>
      <c r="R345" s="62" t="n">
        <v>0</v>
      </c>
      <c r="S345" s="58" t="n">
        <f aca="false">(T345/N345*100)</f>
        <v>0</v>
      </c>
      <c r="T345" s="62" t="n">
        <v>0</v>
      </c>
      <c r="U345" s="58"/>
      <c r="V345" s="58"/>
      <c r="W345" s="58" t="n">
        <f aca="false">O345+Q345+S345+U345</f>
        <v>0</v>
      </c>
      <c r="X345" s="39" t="n">
        <f aca="false">P345+R345+T345+V345</f>
        <v>0</v>
      </c>
      <c r="Y345" s="88" t="n">
        <f aca="false">W345/M345*100%</f>
        <v>0</v>
      </c>
      <c r="Z345" s="39" t="n">
        <f aca="false">X345/N345</f>
        <v>0</v>
      </c>
      <c r="AA345" s="38" t="n">
        <f aca="false">K345+W345</f>
        <v>90.4699309891554</v>
      </c>
      <c r="AB345" s="45" t="n">
        <f aca="false">L345+X345</f>
        <v>27530000</v>
      </c>
      <c r="AC345" s="100" t="n">
        <f aca="false">AA345/I345*100%</f>
        <v>0.904699309891554</v>
      </c>
      <c r="AD345" s="101" t="n">
        <f aca="false">AB345/J345</f>
        <v>0.904699309891554</v>
      </c>
      <c r="AE345" s="38" t="s">
        <v>61</v>
      </c>
      <c r="AF345" s="58"/>
    </row>
    <row r="346" customFormat="false" ht="15.75" hidden="false" customHeight="false" outlineLevel="0" collapsed="false">
      <c r="A346" s="102"/>
      <c r="B346" s="79"/>
      <c r="C346" s="79"/>
      <c r="D346" s="79"/>
      <c r="E346" s="79"/>
      <c r="F346" s="79"/>
      <c r="G346" s="68"/>
      <c r="H346" s="68"/>
      <c r="I346" s="58"/>
      <c r="J346" s="61"/>
      <c r="K346" s="58"/>
      <c r="L346" s="57"/>
      <c r="M346" s="58"/>
      <c r="N346" s="73"/>
      <c r="O346" s="58"/>
      <c r="P346" s="57"/>
      <c r="Q346" s="58"/>
      <c r="R346" s="58"/>
      <c r="S346" s="58"/>
      <c r="T346" s="58"/>
      <c r="U346" s="58"/>
      <c r="V346" s="58"/>
      <c r="W346" s="58"/>
      <c r="X346" s="39"/>
      <c r="Y346" s="88"/>
      <c r="Z346" s="39"/>
      <c r="AA346" s="38"/>
      <c r="AB346" s="45"/>
      <c r="AC346" s="100"/>
      <c r="AD346" s="101"/>
      <c r="AE346" s="38"/>
      <c r="AF346" s="58"/>
    </row>
    <row r="347" customFormat="false" ht="57.75" hidden="false" customHeight="false" outlineLevel="0" collapsed="false">
      <c r="A347" s="102"/>
      <c r="B347" s="79" t="n">
        <v>1</v>
      </c>
      <c r="C347" s="79" t="s">
        <v>651</v>
      </c>
      <c r="D347" s="79" t="s">
        <v>651</v>
      </c>
      <c r="E347" s="79" t="n">
        <v>16</v>
      </c>
      <c r="F347" s="79" t="n">
        <v>35</v>
      </c>
      <c r="G347" s="68" t="s">
        <v>292</v>
      </c>
      <c r="H347" s="79" t="s">
        <v>361</v>
      </c>
      <c r="I347" s="58" t="n">
        <f aca="false">(J347/J347)*100</f>
        <v>100</v>
      </c>
      <c r="J347" s="61" t="n">
        <f aca="false">N347+L347</f>
        <v>78865000</v>
      </c>
      <c r="K347" s="58" t="n">
        <f aca="false">(L347/J347)*100</f>
        <v>69.8408673048881</v>
      </c>
      <c r="L347" s="57" t="n">
        <f aca="false">(2800000*3)+46680000</f>
        <v>55080000</v>
      </c>
      <c r="M347" s="58" t="n">
        <f aca="false">(N347/J347)*100</f>
        <v>30.1591326951119</v>
      </c>
      <c r="N347" s="73" t="n">
        <v>23785000</v>
      </c>
      <c r="O347" s="58" t="n">
        <f aca="false">(P347/N347)*100</f>
        <v>0</v>
      </c>
      <c r="P347" s="57" t="n">
        <v>0</v>
      </c>
      <c r="Q347" s="58" t="n">
        <f aca="false">(R347/N347)*100</f>
        <v>0</v>
      </c>
      <c r="R347" s="62" t="n">
        <v>0</v>
      </c>
      <c r="S347" s="58" t="n">
        <f aca="false">(T347/N347*100)</f>
        <v>0</v>
      </c>
      <c r="T347" s="62" t="n">
        <v>0</v>
      </c>
      <c r="U347" s="58"/>
      <c r="V347" s="58"/>
      <c r="W347" s="58" t="n">
        <f aca="false">O347+Q347+S347+U347</f>
        <v>0</v>
      </c>
      <c r="X347" s="39" t="n">
        <f aca="false">P347+R347+T347+V347</f>
        <v>0</v>
      </c>
      <c r="Y347" s="88" t="n">
        <f aca="false">W347/M347*100%</f>
        <v>0</v>
      </c>
      <c r="Z347" s="39" t="n">
        <f aca="false">X347/N347</f>
        <v>0</v>
      </c>
      <c r="AA347" s="38" t="n">
        <f aca="false">K347+W347</f>
        <v>69.8408673048881</v>
      </c>
      <c r="AB347" s="45" t="n">
        <f aca="false">L347+X347</f>
        <v>55080000</v>
      </c>
      <c r="AC347" s="100" t="n">
        <f aca="false">AA347/I347*100%</f>
        <v>0.698408673048881</v>
      </c>
      <c r="AD347" s="101" t="n">
        <f aca="false">AB347/J347</f>
        <v>0.698408673048881</v>
      </c>
      <c r="AE347" s="38" t="s">
        <v>61</v>
      </c>
      <c r="AF347" s="58"/>
    </row>
    <row r="348" customFormat="false" ht="15.75" hidden="false" customHeight="false" outlineLevel="0" collapsed="false">
      <c r="A348" s="102"/>
      <c r="B348" s="79"/>
      <c r="C348" s="79"/>
      <c r="D348" s="79"/>
      <c r="E348" s="79"/>
      <c r="F348" s="79"/>
      <c r="G348" s="68"/>
      <c r="H348" s="68"/>
      <c r="I348" s="58"/>
      <c r="J348" s="61"/>
      <c r="K348" s="58"/>
      <c r="L348" s="57"/>
      <c r="M348" s="58"/>
      <c r="N348" s="73"/>
      <c r="O348" s="58"/>
      <c r="P348" s="57"/>
      <c r="Q348" s="58"/>
      <c r="R348" s="58"/>
      <c r="S348" s="58"/>
      <c r="T348" s="58"/>
      <c r="U348" s="58"/>
      <c r="V348" s="58"/>
      <c r="W348" s="58"/>
      <c r="X348" s="39"/>
      <c r="Y348" s="88"/>
      <c r="Z348" s="39"/>
      <c r="AA348" s="38"/>
      <c r="AB348" s="45"/>
      <c r="AC348" s="100"/>
      <c r="AD348" s="101"/>
      <c r="AE348" s="38"/>
      <c r="AF348" s="58"/>
    </row>
    <row r="349" customFormat="false" ht="57.75" hidden="false" customHeight="false" outlineLevel="0" collapsed="false">
      <c r="A349" s="102"/>
      <c r="B349" s="79" t="n">
        <v>1</v>
      </c>
      <c r="C349" s="79" t="s">
        <v>651</v>
      </c>
      <c r="D349" s="79" t="s">
        <v>651</v>
      </c>
      <c r="E349" s="79" t="n">
        <v>16</v>
      </c>
      <c r="F349" s="79" t="n">
        <v>36</v>
      </c>
      <c r="G349" s="68" t="s">
        <v>362</v>
      </c>
      <c r="H349" s="68" t="s">
        <v>363</v>
      </c>
      <c r="I349" s="58" t="n">
        <f aca="false">(J349/J349)*100</f>
        <v>100</v>
      </c>
      <c r="J349" s="61" t="n">
        <f aca="false">N349+L349</f>
        <v>146500000</v>
      </c>
      <c r="K349" s="58" t="n">
        <f aca="false">(L349/J349)*100</f>
        <v>67.8156996587031</v>
      </c>
      <c r="L349" s="57" t="n">
        <f aca="false">(20600000*3)+37550000</f>
        <v>99350000</v>
      </c>
      <c r="M349" s="58" t="n">
        <f aca="false">(N349/J349)*100</f>
        <v>32.1843003412969</v>
      </c>
      <c r="N349" s="73" t="n">
        <v>47150000</v>
      </c>
      <c r="O349" s="58" t="n">
        <f aca="false">(P349/N349)*100</f>
        <v>2.12089077412513</v>
      </c>
      <c r="P349" s="57" t="n">
        <v>1000000</v>
      </c>
      <c r="Q349" s="58" t="n">
        <f aca="false">(R349/N349)*100</f>
        <v>0</v>
      </c>
      <c r="R349" s="62" t="n">
        <v>0</v>
      </c>
      <c r="S349" s="58" t="n">
        <f aca="false">(T349/N349*100)</f>
        <v>0</v>
      </c>
      <c r="T349" s="62" t="n">
        <v>0</v>
      </c>
      <c r="U349" s="58"/>
      <c r="V349" s="58"/>
      <c r="W349" s="58" t="n">
        <f aca="false">O349+Q349+S349+U349</f>
        <v>2.12089077412513</v>
      </c>
      <c r="X349" s="39" t="n">
        <f aca="false">P349+R349+T349+V349</f>
        <v>1000000</v>
      </c>
      <c r="Y349" s="88" t="n">
        <f aca="false">W349/M349*100%</f>
        <v>0.0658983029500174</v>
      </c>
      <c r="Z349" s="39" t="n">
        <f aca="false">X349/N349</f>
        <v>0.0212089077412513</v>
      </c>
      <c r="AA349" s="38" t="n">
        <f aca="false">K349+W349</f>
        <v>69.9365904328282</v>
      </c>
      <c r="AB349" s="45" t="n">
        <f aca="false">L349+X349</f>
        <v>100350000</v>
      </c>
      <c r="AC349" s="100" t="n">
        <f aca="false">AA349/I349*100%</f>
        <v>0.699365904328282</v>
      </c>
      <c r="AD349" s="101" t="n">
        <f aca="false">AB349/J349</f>
        <v>0.684982935153584</v>
      </c>
      <c r="AE349" s="38" t="s">
        <v>61</v>
      </c>
      <c r="AF349" s="58"/>
    </row>
    <row r="350" customFormat="false" ht="15.75" hidden="false" customHeight="false" outlineLevel="0" collapsed="false">
      <c r="A350" s="102"/>
      <c r="B350" s="79"/>
      <c r="C350" s="79"/>
      <c r="D350" s="79"/>
      <c r="E350" s="79"/>
      <c r="F350" s="79"/>
      <c r="G350" s="68"/>
      <c r="H350" s="68"/>
      <c r="I350" s="58"/>
      <c r="J350" s="61"/>
      <c r="K350" s="58"/>
      <c r="L350" s="57"/>
      <c r="M350" s="58"/>
      <c r="N350" s="73"/>
      <c r="O350" s="58"/>
      <c r="P350" s="57"/>
      <c r="Q350" s="58"/>
      <c r="R350" s="58"/>
      <c r="S350" s="58"/>
      <c r="T350" s="58"/>
      <c r="U350" s="58"/>
      <c r="V350" s="58"/>
      <c r="W350" s="58"/>
      <c r="X350" s="39"/>
      <c r="Y350" s="88"/>
      <c r="Z350" s="39"/>
      <c r="AA350" s="38"/>
      <c r="AB350" s="45"/>
      <c r="AC350" s="100"/>
      <c r="AD350" s="101"/>
      <c r="AE350" s="38"/>
      <c r="AF350" s="58"/>
    </row>
    <row r="351" customFormat="false" ht="43.5" hidden="false" customHeight="false" outlineLevel="0" collapsed="false">
      <c r="A351" s="102"/>
      <c r="B351" s="79" t="n">
        <v>1</v>
      </c>
      <c r="C351" s="79" t="s">
        <v>651</v>
      </c>
      <c r="D351" s="79" t="s">
        <v>651</v>
      </c>
      <c r="E351" s="79" t="n">
        <v>16</v>
      </c>
      <c r="F351" s="79" t="n">
        <v>37</v>
      </c>
      <c r="G351" s="68" t="s">
        <v>364</v>
      </c>
      <c r="H351" s="68" t="s">
        <v>365</v>
      </c>
      <c r="I351" s="58" t="n">
        <f aca="false">(J351/J351)*100</f>
        <v>100</v>
      </c>
      <c r="J351" s="61" t="n">
        <f aca="false">N351+L351</f>
        <v>238965000</v>
      </c>
      <c r="K351" s="58" t="n">
        <f aca="false">(L351/J351)*100</f>
        <v>76.6827778126504</v>
      </c>
      <c r="L351" s="57" t="n">
        <f aca="false">(44585000*3)+49490000</f>
        <v>183245000</v>
      </c>
      <c r="M351" s="58" t="n">
        <f aca="false">(N351/J351)*100</f>
        <v>23.3172221873496</v>
      </c>
      <c r="N351" s="73" t="n">
        <v>55720000</v>
      </c>
      <c r="O351" s="58" t="n">
        <f aca="false">(P351/N351)*100</f>
        <v>0</v>
      </c>
      <c r="P351" s="57" t="n">
        <v>0</v>
      </c>
      <c r="Q351" s="58" t="n">
        <f aca="false">(R351/N351)*100</f>
        <v>0</v>
      </c>
      <c r="R351" s="62" t="n">
        <v>0</v>
      </c>
      <c r="S351" s="58" t="n">
        <f aca="false">(T351/N351*100)</f>
        <v>0</v>
      </c>
      <c r="T351" s="62" t="n">
        <v>0</v>
      </c>
      <c r="U351" s="58"/>
      <c r="V351" s="58"/>
      <c r="W351" s="58" t="n">
        <f aca="false">O351+Q351+S351+U351</f>
        <v>0</v>
      </c>
      <c r="X351" s="39" t="n">
        <f aca="false">P351+R351+T351+V351</f>
        <v>0</v>
      </c>
      <c r="Y351" s="88" t="n">
        <f aca="false">W351/M351*100%</f>
        <v>0</v>
      </c>
      <c r="Z351" s="39" t="n">
        <f aca="false">X351/N351</f>
        <v>0</v>
      </c>
      <c r="AA351" s="38" t="n">
        <f aca="false">K351+W351</f>
        <v>76.6827778126504</v>
      </c>
      <c r="AB351" s="45" t="n">
        <f aca="false">L351+X351</f>
        <v>183245000</v>
      </c>
      <c r="AC351" s="100" t="n">
        <f aca="false">AA351/I351*100%</f>
        <v>0.766827778126504</v>
      </c>
      <c r="AD351" s="101" t="n">
        <f aca="false">AB351/J351</f>
        <v>0.766827778126504</v>
      </c>
      <c r="AE351" s="38" t="s">
        <v>61</v>
      </c>
      <c r="AF351" s="58"/>
    </row>
    <row r="352" customFormat="false" ht="15.75" hidden="false" customHeight="false" outlineLevel="0" collapsed="false">
      <c r="A352" s="102"/>
      <c r="B352" s="79"/>
      <c r="C352" s="79"/>
      <c r="D352" s="79"/>
      <c r="E352" s="79"/>
      <c r="F352" s="79"/>
      <c r="G352" s="68"/>
      <c r="H352" s="68"/>
      <c r="I352" s="58"/>
      <c r="J352" s="61"/>
      <c r="K352" s="58"/>
      <c r="L352" s="57"/>
      <c r="M352" s="58"/>
      <c r="N352" s="73"/>
      <c r="O352" s="58"/>
      <c r="P352" s="57"/>
      <c r="Q352" s="58"/>
      <c r="R352" s="58"/>
      <c r="S352" s="58"/>
      <c r="T352" s="58"/>
      <c r="U352" s="58"/>
      <c r="V352" s="58"/>
      <c r="W352" s="58"/>
      <c r="X352" s="39"/>
      <c r="Y352" s="88"/>
      <c r="Z352" s="39"/>
      <c r="AA352" s="38"/>
      <c r="AB352" s="45"/>
      <c r="AC352" s="100"/>
      <c r="AD352" s="101"/>
      <c r="AE352" s="38"/>
      <c r="AF352" s="58"/>
    </row>
    <row r="353" customFormat="false" ht="42" hidden="false" customHeight="true" outlineLevel="0" collapsed="false">
      <c r="A353" s="102"/>
      <c r="B353" s="79" t="n">
        <v>1</v>
      </c>
      <c r="C353" s="79" t="s">
        <v>651</v>
      </c>
      <c r="D353" s="79" t="s">
        <v>651</v>
      </c>
      <c r="E353" s="79" t="n">
        <v>16</v>
      </c>
      <c r="F353" s="79" t="n">
        <v>38</v>
      </c>
      <c r="G353" s="68" t="s">
        <v>294</v>
      </c>
      <c r="H353" s="68" t="s">
        <v>366</v>
      </c>
      <c r="I353" s="58" t="n">
        <f aca="false">(J353/J353)*100</f>
        <v>100</v>
      </c>
      <c r="J353" s="61" t="n">
        <f aca="false">N353+L353</f>
        <v>98742600</v>
      </c>
      <c r="K353" s="58" t="n">
        <f aca="false">(L353/J353)*100</f>
        <v>83.4104023997748</v>
      </c>
      <c r="L353" s="57" t="n">
        <f aca="false">(22117200*3)+16010000</f>
        <v>82361600</v>
      </c>
      <c r="M353" s="58" t="n">
        <f aca="false">(N353/J353)*100</f>
        <v>16.5895976002252</v>
      </c>
      <c r="N353" s="73" t="n">
        <v>16381000</v>
      </c>
      <c r="O353" s="58" t="n">
        <f aca="false">(P353/N353)*100</f>
        <v>0</v>
      </c>
      <c r="P353" s="57" t="n">
        <v>0</v>
      </c>
      <c r="Q353" s="58" t="n">
        <f aca="false">(R353/N353)*100</f>
        <v>0</v>
      </c>
      <c r="R353" s="62" t="n">
        <v>0</v>
      </c>
      <c r="S353" s="58" t="n">
        <f aca="false">(T353/N353*100)</f>
        <v>0</v>
      </c>
      <c r="T353" s="62" t="n">
        <v>0</v>
      </c>
      <c r="U353" s="58"/>
      <c r="V353" s="58"/>
      <c r="W353" s="58" t="n">
        <f aca="false">O353+Q353+S353+U353</f>
        <v>0</v>
      </c>
      <c r="X353" s="39" t="n">
        <f aca="false">P353+R353+T353+V353</f>
        <v>0</v>
      </c>
      <c r="Y353" s="88" t="n">
        <f aca="false">W353/M353*100%</f>
        <v>0</v>
      </c>
      <c r="Z353" s="39" t="n">
        <f aca="false">X353/N353</f>
        <v>0</v>
      </c>
      <c r="AA353" s="38" t="n">
        <f aca="false">K353+W353</f>
        <v>83.4104023997748</v>
      </c>
      <c r="AB353" s="45" t="n">
        <f aca="false">L353+X353</f>
        <v>82361600</v>
      </c>
      <c r="AC353" s="100" t="n">
        <f aca="false">AA353/I353*100%</f>
        <v>0.834104023997748</v>
      </c>
      <c r="AD353" s="101" t="n">
        <f aca="false">AB353/J353</f>
        <v>0.834104023997748</v>
      </c>
      <c r="AE353" s="38" t="s">
        <v>61</v>
      </c>
      <c r="AF353" s="58"/>
    </row>
    <row r="354" customFormat="false" ht="15.75" hidden="false" customHeight="false" outlineLevel="0" collapsed="false">
      <c r="A354" s="102"/>
      <c r="B354" s="79"/>
      <c r="C354" s="79"/>
      <c r="D354" s="79"/>
      <c r="E354" s="79"/>
      <c r="F354" s="79"/>
      <c r="G354" s="68"/>
      <c r="H354" s="68"/>
      <c r="I354" s="58"/>
      <c r="J354" s="61"/>
      <c r="K354" s="58"/>
      <c r="L354" s="57"/>
      <c r="M354" s="58"/>
      <c r="N354" s="73"/>
      <c r="O354" s="58"/>
      <c r="P354" s="57"/>
      <c r="Q354" s="58"/>
      <c r="R354" s="58"/>
      <c r="S354" s="58"/>
      <c r="T354" s="58"/>
      <c r="U354" s="58"/>
      <c r="V354" s="58"/>
      <c r="W354" s="58"/>
      <c r="X354" s="39"/>
      <c r="Y354" s="88"/>
      <c r="Z354" s="39"/>
      <c r="AA354" s="38"/>
      <c r="AB354" s="45"/>
      <c r="AC354" s="100"/>
      <c r="AD354" s="101"/>
      <c r="AE354" s="38"/>
      <c r="AF354" s="58"/>
    </row>
    <row r="355" customFormat="false" ht="43.5" hidden="false" customHeight="false" outlineLevel="0" collapsed="false">
      <c r="A355" s="102"/>
      <c r="B355" s="79" t="n">
        <v>1</v>
      </c>
      <c r="C355" s="79" t="s">
        <v>651</v>
      </c>
      <c r="D355" s="79" t="s">
        <v>651</v>
      </c>
      <c r="E355" s="79" t="n">
        <v>16</v>
      </c>
      <c r="F355" s="79" t="n">
        <v>41</v>
      </c>
      <c r="G355" s="68" t="s">
        <v>367</v>
      </c>
      <c r="H355" s="68" t="s">
        <v>368</v>
      </c>
      <c r="I355" s="58" t="n">
        <f aca="false">(J355/J355)*100</f>
        <v>100</v>
      </c>
      <c r="J355" s="61" t="n">
        <f aca="false">N355+L355</f>
        <v>11413347500</v>
      </c>
      <c r="K355" s="58" t="n">
        <f aca="false">(L355/J355)*100</f>
        <v>57.6835148496092</v>
      </c>
      <c r="L355" s="57" t="n">
        <f aca="false">(2194540000*3)+0</f>
        <v>6583620000</v>
      </c>
      <c r="M355" s="58" t="n">
        <f aca="false">(N355/J355)*100</f>
        <v>42.3164851503908</v>
      </c>
      <c r="N355" s="73" t="n">
        <v>4829727500</v>
      </c>
      <c r="O355" s="58" t="n">
        <f aca="false">(P355/N355)*100</f>
        <v>0</v>
      </c>
      <c r="P355" s="57" t="n">
        <v>0</v>
      </c>
      <c r="Q355" s="58" t="n">
        <f aca="false">(R355/N355)*100</f>
        <v>0</v>
      </c>
      <c r="R355" s="58" t="n">
        <v>0</v>
      </c>
      <c r="S355" s="58" t="n">
        <f aca="false">(T355/N355*100)</f>
        <v>0</v>
      </c>
      <c r="T355" s="58" t="n">
        <v>0</v>
      </c>
      <c r="U355" s="58"/>
      <c r="V355" s="58"/>
      <c r="W355" s="58" t="n">
        <f aca="false">O355+Q355+S355+U355</f>
        <v>0</v>
      </c>
      <c r="X355" s="39" t="n">
        <f aca="false">P355+R355+T355+V355</f>
        <v>0</v>
      </c>
      <c r="Y355" s="88" t="n">
        <f aca="false">W355/M355*100%</f>
        <v>0</v>
      </c>
      <c r="Z355" s="39" t="n">
        <f aca="false">X355/N355</f>
        <v>0</v>
      </c>
      <c r="AA355" s="38" t="n">
        <f aca="false">K355+W355</f>
        <v>57.6835148496092</v>
      </c>
      <c r="AB355" s="45" t="n">
        <f aca="false">L355+X355</f>
        <v>6583620000</v>
      </c>
      <c r="AC355" s="100" t="n">
        <f aca="false">AA355/I355*100%</f>
        <v>0.576835148496092</v>
      </c>
      <c r="AD355" s="101" t="n">
        <f aca="false">AB355/J355</f>
        <v>0.576835148496092</v>
      </c>
      <c r="AE355" s="38" t="s">
        <v>61</v>
      </c>
      <c r="AF355" s="58"/>
    </row>
    <row r="356" customFormat="false" ht="15.75" hidden="false" customHeight="false" outlineLevel="0" collapsed="false">
      <c r="A356" s="102"/>
      <c r="B356" s="79"/>
      <c r="C356" s="79"/>
      <c r="D356" s="79"/>
      <c r="E356" s="79"/>
      <c r="F356" s="79"/>
      <c r="G356" s="68"/>
      <c r="H356" s="68"/>
      <c r="I356" s="58"/>
      <c r="J356" s="61"/>
      <c r="K356" s="58"/>
      <c r="L356" s="57"/>
      <c r="M356" s="58"/>
      <c r="N356" s="73"/>
      <c r="O356" s="58"/>
      <c r="P356" s="57"/>
      <c r="Q356" s="58"/>
      <c r="R356" s="58"/>
      <c r="S356" s="58"/>
      <c r="T356" s="58"/>
      <c r="U356" s="58"/>
      <c r="V356" s="58"/>
      <c r="W356" s="58"/>
      <c r="X356" s="39"/>
      <c r="Y356" s="88"/>
      <c r="Z356" s="39"/>
      <c r="AA356" s="38"/>
      <c r="AB356" s="45"/>
      <c r="AC356" s="100"/>
      <c r="AD356" s="101"/>
      <c r="AE356" s="38"/>
      <c r="AF356" s="58"/>
    </row>
    <row r="357" customFormat="false" ht="43.5" hidden="false" customHeight="false" outlineLevel="0" collapsed="false">
      <c r="A357" s="102"/>
      <c r="B357" s="79" t="n">
        <v>1</v>
      </c>
      <c r="C357" s="79" t="s">
        <v>651</v>
      </c>
      <c r="D357" s="79" t="s">
        <v>651</v>
      </c>
      <c r="E357" s="79" t="n">
        <v>16</v>
      </c>
      <c r="F357" s="79" t="n">
        <v>44</v>
      </c>
      <c r="G357" s="68" t="s">
        <v>369</v>
      </c>
      <c r="H357" s="68" t="s">
        <v>370</v>
      </c>
      <c r="I357" s="58" t="n">
        <f aca="false">(J357/J357)*100</f>
        <v>100</v>
      </c>
      <c r="J357" s="61" t="n">
        <f aca="false">N357+L357</f>
        <v>29931261200</v>
      </c>
      <c r="K357" s="58" t="n">
        <f aca="false">(L357/J357)*100</f>
        <v>70.2403753036641</v>
      </c>
      <c r="L357" s="57" t="n">
        <f aca="false">(6910193400*3)+293250000</f>
        <v>21023830200</v>
      </c>
      <c r="M357" s="58" t="n">
        <f aca="false">(N357/J357)*100</f>
        <v>29.7596246963359</v>
      </c>
      <c r="N357" s="73" t="n">
        <v>8907431000</v>
      </c>
      <c r="O357" s="58" t="n">
        <f aca="false">(P357/N357)*100</f>
        <v>0</v>
      </c>
      <c r="P357" s="57" t="n">
        <v>0</v>
      </c>
      <c r="Q357" s="58" t="n">
        <f aca="false">(R357/N357)*100</f>
        <v>0</v>
      </c>
      <c r="R357" s="62" t="n">
        <v>0</v>
      </c>
      <c r="S357" s="58" t="n">
        <f aca="false">(T357/N357*100)</f>
        <v>0</v>
      </c>
      <c r="T357" s="62" t="n">
        <v>0</v>
      </c>
      <c r="U357" s="58"/>
      <c r="V357" s="58"/>
      <c r="W357" s="58" t="n">
        <f aca="false">O357+Q357+S357+U357</f>
        <v>0</v>
      </c>
      <c r="X357" s="39" t="n">
        <f aca="false">P357+R357+T357+V357</f>
        <v>0</v>
      </c>
      <c r="Y357" s="88" t="n">
        <f aca="false">W357/M357*100%</f>
        <v>0</v>
      </c>
      <c r="Z357" s="39" t="n">
        <f aca="false">X357/N357</f>
        <v>0</v>
      </c>
      <c r="AA357" s="38" t="n">
        <f aca="false">K357+W357</f>
        <v>70.2403753036641</v>
      </c>
      <c r="AB357" s="45" t="n">
        <f aca="false">L357+X357</f>
        <v>21023830200</v>
      </c>
      <c r="AC357" s="100" t="n">
        <f aca="false">AA357/I357*100%</f>
        <v>0.702403753036641</v>
      </c>
      <c r="AD357" s="101" t="n">
        <f aca="false">AB357/J357</f>
        <v>0.702403753036641</v>
      </c>
      <c r="AE357" s="38" t="s">
        <v>61</v>
      </c>
      <c r="AF357" s="58"/>
    </row>
    <row r="358" customFormat="false" ht="15.75" hidden="false" customHeight="false" outlineLevel="0" collapsed="false">
      <c r="A358" s="102"/>
      <c r="B358" s="79"/>
      <c r="C358" s="79"/>
      <c r="D358" s="79"/>
      <c r="E358" s="79"/>
      <c r="F358" s="79"/>
      <c r="G358" s="68"/>
      <c r="H358" s="68"/>
      <c r="I358" s="58"/>
      <c r="J358" s="61"/>
      <c r="K358" s="58"/>
      <c r="L358" s="57"/>
      <c r="M358" s="58"/>
      <c r="N358" s="73"/>
      <c r="O358" s="58"/>
      <c r="P358" s="57"/>
      <c r="Q358" s="58"/>
      <c r="R358" s="58"/>
      <c r="S358" s="58"/>
      <c r="T358" s="58"/>
      <c r="U358" s="58"/>
      <c r="V358" s="58"/>
      <c r="W358" s="58"/>
      <c r="X358" s="39"/>
      <c r="Y358" s="88"/>
      <c r="Z358" s="39"/>
      <c r="AA358" s="38"/>
      <c r="AB358" s="45"/>
      <c r="AC358" s="100"/>
      <c r="AD358" s="101"/>
      <c r="AE358" s="38"/>
      <c r="AF358" s="58"/>
    </row>
    <row r="359" customFormat="false" ht="29.25" hidden="false" customHeight="false" outlineLevel="0" collapsed="false">
      <c r="A359" s="102"/>
      <c r="B359" s="79"/>
      <c r="C359" s="79"/>
      <c r="D359" s="79"/>
      <c r="E359" s="79"/>
      <c r="F359" s="79"/>
      <c r="G359" s="68"/>
      <c r="H359" s="68" t="s">
        <v>371</v>
      </c>
      <c r="I359" s="58"/>
      <c r="J359" s="61"/>
      <c r="K359" s="58"/>
      <c r="L359" s="57"/>
      <c r="M359" s="58"/>
      <c r="N359" s="73"/>
      <c r="O359" s="58"/>
      <c r="P359" s="57"/>
      <c r="Q359" s="58"/>
      <c r="R359" s="58"/>
      <c r="S359" s="58"/>
      <c r="T359" s="58"/>
      <c r="U359" s="58"/>
      <c r="V359" s="58"/>
      <c r="W359" s="58"/>
      <c r="X359" s="39"/>
      <c r="Y359" s="88"/>
      <c r="Z359" s="39"/>
      <c r="AA359" s="38"/>
      <c r="AB359" s="45"/>
      <c r="AC359" s="100"/>
      <c r="AD359" s="101"/>
      <c r="AE359" s="38"/>
      <c r="AF359" s="58"/>
    </row>
    <row r="360" customFormat="false" ht="15.75" hidden="false" customHeight="false" outlineLevel="0" collapsed="false">
      <c r="A360" s="102"/>
      <c r="B360" s="79"/>
      <c r="C360" s="79"/>
      <c r="D360" s="79"/>
      <c r="E360" s="79"/>
      <c r="F360" s="79"/>
      <c r="G360" s="68"/>
      <c r="H360" s="68"/>
      <c r="I360" s="58"/>
      <c r="J360" s="61"/>
      <c r="K360" s="58"/>
      <c r="L360" s="57"/>
      <c r="M360" s="58"/>
      <c r="N360" s="73"/>
      <c r="O360" s="58"/>
      <c r="P360" s="57"/>
      <c r="Q360" s="58"/>
      <c r="R360" s="58"/>
      <c r="S360" s="58"/>
      <c r="T360" s="58"/>
      <c r="U360" s="58"/>
      <c r="V360" s="58"/>
      <c r="W360" s="58"/>
      <c r="X360" s="39"/>
      <c r="Y360" s="88"/>
      <c r="Z360" s="39"/>
      <c r="AA360" s="38"/>
      <c r="AB360" s="45"/>
      <c r="AC360" s="100"/>
      <c r="AD360" s="101"/>
      <c r="AE360" s="38"/>
      <c r="AF360" s="58"/>
    </row>
    <row r="361" customFormat="false" ht="57.75" hidden="false" customHeight="false" outlineLevel="0" collapsed="false">
      <c r="A361" s="102"/>
      <c r="B361" s="79" t="n">
        <v>1</v>
      </c>
      <c r="C361" s="79" t="s">
        <v>651</v>
      </c>
      <c r="D361" s="79" t="s">
        <v>651</v>
      </c>
      <c r="E361" s="79" t="n">
        <v>16</v>
      </c>
      <c r="F361" s="79" t="n">
        <v>51</v>
      </c>
      <c r="G361" s="68" t="s">
        <v>372</v>
      </c>
      <c r="H361" s="68" t="s">
        <v>373</v>
      </c>
      <c r="I361" s="58" t="n">
        <f aca="false">(J361/J361)*100</f>
        <v>100</v>
      </c>
      <c r="J361" s="61" t="n">
        <f aca="false">N361+L361</f>
        <v>25100000</v>
      </c>
      <c r="K361" s="58" t="n">
        <f aca="false">(L361/J361)*100</f>
        <v>0</v>
      </c>
      <c r="L361" s="57" t="n">
        <v>0</v>
      </c>
      <c r="M361" s="58" t="n">
        <f aca="false">(N361/J361)*100</f>
        <v>100</v>
      </c>
      <c r="N361" s="73" t="n">
        <v>25100000</v>
      </c>
      <c r="O361" s="58" t="n">
        <f aca="false">(P361/N361)*100</f>
        <v>0</v>
      </c>
      <c r="P361" s="57" t="n">
        <v>0</v>
      </c>
      <c r="Q361" s="58" t="n">
        <f aca="false">(R361/N361)*100</f>
        <v>0</v>
      </c>
      <c r="R361" s="62" t="n">
        <v>0</v>
      </c>
      <c r="S361" s="58" t="n">
        <f aca="false">(T361/N361*100)</f>
        <v>0</v>
      </c>
      <c r="T361" s="62" t="n">
        <v>0</v>
      </c>
      <c r="U361" s="58"/>
      <c r="V361" s="58"/>
      <c r="W361" s="58" t="n">
        <f aca="false">O361+Q361+S361+U361</f>
        <v>0</v>
      </c>
      <c r="X361" s="39" t="n">
        <f aca="false">P361+R361+T361+V361</f>
        <v>0</v>
      </c>
      <c r="Y361" s="88" t="n">
        <f aca="false">W361/M361*100%</f>
        <v>0</v>
      </c>
      <c r="Z361" s="39" t="n">
        <f aca="false">X361/N361</f>
        <v>0</v>
      </c>
      <c r="AA361" s="38" t="n">
        <f aca="false">K361+W361</f>
        <v>0</v>
      </c>
      <c r="AB361" s="45" t="n">
        <f aca="false">L361+X361</f>
        <v>0</v>
      </c>
      <c r="AC361" s="100" t="n">
        <f aca="false">AA361/I361*100%</f>
        <v>0</v>
      </c>
      <c r="AD361" s="101" t="n">
        <f aca="false">AB361/J361</f>
        <v>0</v>
      </c>
      <c r="AE361" s="38" t="s">
        <v>61</v>
      </c>
      <c r="AF361" s="58"/>
    </row>
    <row r="362" customFormat="false" ht="15.75" hidden="false" customHeight="false" outlineLevel="0" collapsed="false">
      <c r="A362" s="102"/>
      <c r="B362" s="79"/>
      <c r="C362" s="79"/>
      <c r="D362" s="79"/>
      <c r="E362" s="79"/>
      <c r="F362" s="79"/>
      <c r="G362" s="68"/>
      <c r="H362" s="68"/>
      <c r="I362" s="58"/>
      <c r="J362" s="61"/>
      <c r="K362" s="58"/>
      <c r="L362" s="57"/>
      <c r="M362" s="58"/>
      <c r="N362" s="73"/>
      <c r="O362" s="58"/>
      <c r="P362" s="57"/>
      <c r="Q362" s="58"/>
      <c r="R362" s="58"/>
      <c r="S362" s="58"/>
      <c r="T362" s="58"/>
      <c r="U362" s="58"/>
      <c r="V362" s="58"/>
      <c r="W362" s="58"/>
      <c r="X362" s="39"/>
      <c r="Y362" s="88"/>
      <c r="Z362" s="39"/>
      <c r="AA362" s="38"/>
      <c r="AB362" s="45"/>
      <c r="AC362" s="100"/>
      <c r="AD362" s="101"/>
      <c r="AE362" s="38"/>
      <c r="AF362" s="58"/>
    </row>
    <row r="363" customFormat="false" ht="57.75" hidden="false" customHeight="false" outlineLevel="0" collapsed="false">
      <c r="A363" s="102"/>
      <c r="B363" s="79" t="n">
        <v>1</v>
      </c>
      <c r="C363" s="79" t="s">
        <v>651</v>
      </c>
      <c r="D363" s="79" t="s">
        <v>651</v>
      </c>
      <c r="E363" s="79" t="n">
        <v>16</v>
      </c>
      <c r="F363" s="79" t="n">
        <v>56</v>
      </c>
      <c r="G363" s="68" t="s">
        <v>374</v>
      </c>
      <c r="H363" s="68" t="s">
        <v>375</v>
      </c>
      <c r="I363" s="58" t="n">
        <f aca="false">(J363/J363)*100</f>
        <v>100</v>
      </c>
      <c r="J363" s="61" t="n">
        <f aca="false">N363+L363</f>
        <v>6000000</v>
      </c>
      <c r="K363" s="58" t="n">
        <f aca="false">(L363/J363)*100</f>
        <v>0</v>
      </c>
      <c r="L363" s="57" t="n">
        <v>0</v>
      </c>
      <c r="M363" s="58" t="n">
        <f aca="false">(N363/J363)*100</f>
        <v>100</v>
      </c>
      <c r="N363" s="73" t="n">
        <v>6000000</v>
      </c>
      <c r="O363" s="58" t="n">
        <f aca="false">(P363/N363)*100</f>
        <v>0</v>
      </c>
      <c r="P363" s="57" t="n">
        <v>0</v>
      </c>
      <c r="Q363" s="58" t="n">
        <f aca="false">(R363/N363)*100</f>
        <v>0</v>
      </c>
      <c r="R363" s="62" t="n">
        <v>0</v>
      </c>
      <c r="S363" s="58" t="n">
        <f aca="false">(T363/N363*100)</f>
        <v>0</v>
      </c>
      <c r="T363" s="62" t="n">
        <v>0</v>
      </c>
      <c r="U363" s="58"/>
      <c r="V363" s="58"/>
      <c r="W363" s="58" t="n">
        <f aca="false">O363+Q363+S363+U363</f>
        <v>0</v>
      </c>
      <c r="X363" s="39" t="n">
        <f aca="false">P363+R363+T363+V363</f>
        <v>0</v>
      </c>
      <c r="Y363" s="88" t="n">
        <f aca="false">W363/M363*100%</f>
        <v>0</v>
      </c>
      <c r="Z363" s="39" t="n">
        <f aca="false">X363/N363</f>
        <v>0</v>
      </c>
      <c r="AA363" s="38" t="n">
        <f aca="false">K363+W363</f>
        <v>0</v>
      </c>
      <c r="AB363" s="45" t="n">
        <f aca="false">L363+X363</f>
        <v>0</v>
      </c>
      <c r="AC363" s="100" t="n">
        <f aca="false">AA363/I363*100%</f>
        <v>0</v>
      </c>
      <c r="AD363" s="101" t="n">
        <f aca="false">AB363/J363</f>
        <v>0</v>
      </c>
      <c r="AE363" s="38" t="s">
        <v>61</v>
      </c>
      <c r="AF363" s="58"/>
    </row>
    <row r="364" customFormat="false" ht="15.75" hidden="false" customHeight="false" outlineLevel="0" collapsed="false">
      <c r="A364" s="102"/>
      <c r="B364" s="79"/>
      <c r="C364" s="79"/>
      <c r="D364" s="79"/>
      <c r="E364" s="79"/>
      <c r="F364" s="79"/>
      <c r="G364" s="68"/>
      <c r="H364" s="68"/>
      <c r="I364" s="58"/>
      <c r="J364" s="61"/>
      <c r="K364" s="58"/>
      <c r="L364" s="57"/>
      <c r="M364" s="58"/>
      <c r="N364" s="73"/>
      <c r="O364" s="58"/>
      <c r="P364" s="57"/>
      <c r="Q364" s="58"/>
      <c r="R364" s="58"/>
      <c r="S364" s="58"/>
      <c r="T364" s="58"/>
      <c r="U364" s="58"/>
      <c r="V364" s="58"/>
      <c r="W364" s="58"/>
      <c r="X364" s="39"/>
      <c r="Y364" s="88"/>
      <c r="Z364" s="39"/>
      <c r="AA364" s="38"/>
      <c r="AB364" s="45"/>
      <c r="AC364" s="100"/>
      <c r="AD364" s="101"/>
      <c r="AE364" s="38"/>
      <c r="AF364" s="58"/>
    </row>
    <row r="365" customFormat="false" ht="43.5" hidden="false" customHeight="false" outlineLevel="0" collapsed="false">
      <c r="A365" s="102"/>
      <c r="B365" s="79" t="n">
        <v>1</v>
      </c>
      <c r="C365" s="79" t="s">
        <v>651</v>
      </c>
      <c r="D365" s="79" t="s">
        <v>651</v>
      </c>
      <c r="E365" s="79" t="n">
        <v>16</v>
      </c>
      <c r="F365" s="79" t="n">
        <v>57</v>
      </c>
      <c r="G365" s="68" t="s">
        <v>296</v>
      </c>
      <c r="H365" s="68" t="s">
        <v>376</v>
      </c>
      <c r="I365" s="58" t="n">
        <f aca="false">(J365/J365)*100</f>
        <v>100</v>
      </c>
      <c r="J365" s="61" t="n">
        <f aca="false">N365+L365</f>
        <v>1249579800</v>
      </c>
      <c r="K365" s="58" t="n">
        <f aca="false">(L365/J365)*100</f>
        <v>72.342902790202</v>
      </c>
      <c r="L365" s="57" t="n">
        <f aca="false">(181183500*3)+360431800</f>
        <v>903982300</v>
      </c>
      <c r="M365" s="58" t="n">
        <f aca="false">(N365/J365)*100</f>
        <v>27.6570972097981</v>
      </c>
      <c r="N365" s="80" t="n">
        <v>345597500</v>
      </c>
      <c r="O365" s="58" t="n">
        <f aca="false">(P365/N365)*100</f>
        <v>15.509371450893</v>
      </c>
      <c r="P365" s="57" t="n">
        <v>53600000</v>
      </c>
      <c r="Q365" s="58" t="n">
        <f aca="false">(R365/N365)*100</f>
        <v>0</v>
      </c>
      <c r="R365" s="62" t="n">
        <v>0</v>
      </c>
      <c r="S365" s="58" t="n">
        <f aca="false">(T365/N365*100)</f>
        <v>0</v>
      </c>
      <c r="T365" s="62" t="n">
        <v>0</v>
      </c>
      <c r="U365" s="58"/>
      <c r="V365" s="58"/>
      <c r="W365" s="58" t="n">
        <f aca="false">O365+Q365+S365+U365</f>
        <v>15.509371450893</v>
      </c>
      <c r="X365" s="39" t="n">
        <f aca="false">P365+R365+T365+V365</f>
        <v>53600000</v>
      </c>
      <c r="Y365" s="88" t="n">
        <f aca="false">W365/M365*100%</f>
        <v>0.560773653621123</v>
      </c>
      <c r="Z365" s="39" t="n">
        <f aca="false">X365/N365</f>
        <v>0.15509371450893</v>
      </c>
      <c r="AA365" s="38" t="n">
        <f aca="false">K365+W365</f>
        <v>87.852274241095</v>
      </c>
      <c r="AB365" s="45" t="n">
        <f aca="false">L365+X365</f>
        <v>957582300</v>
      </c>
      <c r="AC365" s="100" t="n">
        <f aca="false">AA365/I365*100%</f>
        <v>0.87852274241095</v>
      </c>
      <c r="AD365" s="101" t="n">
        <f aca="false">AB365/J365</f>
        <v>0.766323447290041</v>
      </c>
      <c r="AE365" s="38" t="s">
        <v>61</v>
      </c>
      <c r="AF365" s="58"/>
    </row>
    <row r="366" customFormat="false" ht="15.75" hidden="false" customHeight="false" outlineLevel="0" collapsed="false">
      <c r="A366" s="102"/>
      <c r="B366" s="79"/>
      <c r="C366" s="79"/>
      <c r="D366" s="79"/>
      <c r="E366" s="79"/>
      <c r="F366" s="79"/>
      <c r="G366" s="68"/>
      <c r="H366" s="68"/>
      <c r="I366" s="58"/>
      <c r="J366" s="61"/>
      <c r="K366" s="58"/>
      <c r="L366" s="57"/>
      <c r="M366" s="58"/>
      <c r="N366" s="73"/>
      <c r="O366" s="58"/>
      <c r="P366" s="57"/>
      <c r="Q366" s="58"/>
      <c r="R366" s="58"/>
      <c r="S366" s="58"/>
      <c r="T366" s="58"/>
      <c r="U366" s="58"/>
      <c r="V366" s="58"/>
      <c r="W366" s="58"/>
      <c r="X366" s="39"/>
      <c r="Y366" s="88"/>
      <c r="Z366" s="39"/>
      <c r="AA366" s="38"/>
      <c r="AB366" s="45"/>
      <c r="AC366" s="100"/>
      <c r="AD366" s="101"/>
      <c r="AE366" s="38"/>
      <c r="AF366" s="58"/>
    </row>
    <row r="367" customFormat="false" ht="43.5" hidden="false" customHeight="false" outlineLevel="0" collapsed="false">
      <c r="A367" s="102"/>
      <c r="B367" s="79"/>
      <c r="C367" s="79"/>
      <c r="D367" s="79"/>
      <c r="E367" s="79"/>
      <c r="F367" s="79"/>
      <c r="G367" s="68"/>
      <c r="H367" s="68" t="s">
        <v>377</v>
      </c>
      <c r="I367" s="58"/>
      <c r="J367" s="61"/>
      <c r="K367" s="58"/>
      <c r="L367" s="57"/>
      <c r="M367" s="58"/>
      <c r="N367" s="73"/>
      <c r="O367" s="58"/>
      <c r="P367" s="57"/>
      <c r="Q367" s="58"/>
      <c r="R367" s="58"/>
      <c r="S367" s="58"/>
      <c r="T367" s="58"/>
      <c r="U367" s="58"/>
      <c r="V367" s="58"/>
      <c r="W367" s="58"/>
      <c r="X367" s="39"/>
      <c r="Y367" s="88"/>
      <c r="Z367" s="39"/>
      <c r="AA367" s="38"/>
      <c r="AB367" s="45"/>
      <c r="AC367" s="100"/>
      <c r="AD367" s="101"/>
      <c r="AE367" s="38"/>
      <c r="AF367" s="58"/>
    </row>
    <row r="368" customFormat="false" ht="15.75" hidden="false" customHeight="false" outlineLevel="0" collapsed="false">
      <c r="A368" s="102"/>
      <c r="B368" s="79"/>
      <c r="C368" s="79"/>
      <c r="D368" s="79"/>
      <c r="E368" s="79"/>
      <c r="F368" s="79"/>
      <c r="G368" s="68"/>
      <c r="H368" s="68"/>
      <c r="I368" s="58"/>
      <c r="J368" s="61"/>
      <c r="K368" s="58"/>
      <c r="L368" s="57"/>
      <c r="M368" s="58"/>
      <c r="N368" s="73"/>
      <c r="O368" s="58"/>
      <c r="P368" s="57"/>
      <c r="Q368" s="58"/>
      <c r="R368" s="58"/>
      <c r="S368" s="58"/>
      <c r="T368" s="58"/>
      <c r="U368" s="58"/>
      <c r="V368" s="58"/>
      <c r="W368" s="58"/>
      <c r="X368" s="39"/>
      <c r="Y368" s="88"/>
      <c r="Z368" s="39"/>
      <c r="AA368" s="38"/>
      <c r="AB368" s="45"/>
      <c r="AC368" s="100"/>
      <c r="AD368" s="101"/>
      <c r="AE368" s="38"/>
      <c r="AF368" s="58"/>
    </row>
    <row r="369" customFormat="false" ht="15.75" hidden="false" customHeight="false" outlineLevel="0" collapsed="false">
      <c r="A369" s="102"/>
      <c r="B369" s="79"/>
      <c r="C369" s="79"/>
      <c r="D369" s="79"/>
      <c r="E369" s="79"/>
      <c r="F369" s="79"/>
      <c r="G369" s="68"/>
      <c r="H369" s="68" t="s">
        <v>378</v>
      </c>
      <c r="I369" s="58"/>
      <c r="J369" s="61"/>
      <c r="K369" s="58"/>
      <c r="L369" s="57"/>
      <c r="M369" s="58"/>
      <c r="N369" s="73"/>
      <c r="O369" s="58"/>
      <c r="P369" s="57"/>
      <c r="Q369" s="58"/>
      <c r="R369" s="58"/>
      <c r="S369" s="58"/>
      <c r="T369" s="58"/>
      <c r="U369" s="58"/>
      <c r="V369" s="58"/>
      <c r="W369" s="58"/>
      <c r="X369" s="39"/>
      <c r="Y369" s="88"/>
      <c r="Z369" s="39"/>
      <c r="AA369" s="38"/>
      <c r="AB369" s="45"/>
      <c r="AC369" s="100"/>
      <c r="AD369" s="101"/>
      <c r="AE369" s="38"/>
      <c r="AF369" s="58"/>
    </row>
    <row r="370" customFormat="false" ht="15.75" hidden="false" customHeight="false" outlineLevel="0" collapsed="false">
      <c r="A370" s="102"/>
      <c r="B370" s="79"/>
      <c r="C370" s="79"/>
      <c r="D370" s="79"/>
      <c r="E370" s="79"/>
      <c r="F370" s="79"/>
      <c r="G370" s="68"/>
      <c r="H370" s="68" t="s">
        <v>379</v>
      </c>
      <c r="I370" s="58"/>
      <c r="J370" s="61"/>
      <c r="K370" s="58"/>
      <c r="L370" s="57"/>
      <c r="M370" s="58"/>
      <c r="N370" s="73"/>
      <c r="O370" s="58"/>
      <c r="P370" s="57"/>
      <c r="Q370" s="58"/>
      <c r="R370" s="58"/>
      <c r="S370" s="58"/>
      <c r="T370" s="58"/>
      <c r="U370" s="58"/>
      <c r="V370" s="58"/>
      <c r="W370" s="58"/>
      <c r="X370" s="39"/>
      <c r="Y370" s="88"/>
      <c r="Z370" s="39"/>
      <c r="AA370" s="38"/>
      <c r="AB370" s="45"/>
      <c r="AC370" s="100"/>
      <c r="AD370" s="101"/>
      <c r="AE370" s="38"/>
      <c r="AF370" s="58"/>
    </row>
    <row r="371" customFormat="false" ht="15.75" hidden="false" customHeight="false" outlineLevel="0" collapsed="false">
      <c r="A371" s="102"/>
      <c r="B371" s="79"/>
      <c r="C371" s="79"/>
      <c r="D371" s="79"/>
      <c r="E371" s="79"/>
      <c r="F371" s="79"/>
      <c r="G371" s="68"/>
      <c r="H371" s="68" t="s">
        <v>380</v>
      </c>
      <c r="I371" s="58"/>
      <c r="J371" s="61"/>
      <c r="K371" s="58"/>
      <c r="L371" s="57"/>
      <c r="M371" s="58"/>
      <c r="N371" s="73"/>
      <c r="O371" s="58"/>
      <c r="P371" s="57"/>
      <c r="Q371" s="58"/>
      <c r="R371" s="58"/>
      <c r="S371" s="58"/>
      <c r="T371" s="58"/>
      <c r="U371" s="58"/>
      <c r="V371" s="58"/>
      <c r="W371" s="58"/>
      <c r="X371" s="39"/>
      <c r="Y371" s="88"/>
      <c r="Z371" s="39"/>
      <c r="AA371" s="38"/>
      <c r="AB371" s="45"/>
      <c r="AC371" s="100"/>
      <c r="AD371" s="101"/>
      <c r="AE371" s="38"/>
      <c r="AF371" s="58"/>
    </row>
    <row r="372" customFormat="false" ht="15.75" hidden="false" customHeight="false" outlineLevel="0" collapsed="false">
      <c r="A372" s="102"/>
      <c r="B372" s="79"/>
      <c r="C372" s="79"/>
      <c r="D372" s="79"/>
      <c r="E372" s="79"/>
      <c r="F372" s="79"/>
      <c r="G372" s="68"/>
      <c r="H372" s="68"/>
      <c r="I372" s="58"/>
      <c r="J372" s="61"/>
      <c r="K372" s="58"/>
      <c r="L372" s="57"/>
      <c r="M372" s="58"/>
      <c r="N372" s="73"/>
      <c r="O372" s="58"/>
      <c r="P372" s="57"/>
      <c r="Q372" s="58"/>
      <c r="R372" s="58"/>
      <c r="S372" s="58"/>
      <c r="T372" s="58"/>
      <c r="U372" s="58"/>
      <c r="V372" s="58"/>
      <c r="W372" s="58"/>
      <c r="X372" s="39"/>
      <c r="Y372" s="88"/>
      <c r="Z372" s="39"/>
      <c r="AA372" s="38"/>
      <c r="AB372" s="45"/>
      <c r="AC372" s="100"/>
      <c r="AD372" s="101"/>
      <c r="AE372" s="38"/>
      <c r="AF372" s="58"/>
    </row>
    <row r="373" customFormat="false" ht="15.75" hidden="false" customHeight="false" outlineLevel="0" collapsed="false">
      <c r="A373" s="102"/>
      <c r="B373" s="79"/>
      <c r="C373" s="79"/>
      <c r="D373" s="79"/>
      <c r="E373" s="79"/>
      <c r="F373" s="79"/>
      <c r="G373" s="68"/>
      <c r="H373" s="68" t="s">
        <v>378</v>
      </c>
      <c r="I373" s="58"/>
      <c r="J373" s="61"/>
      <c r="K373" s="58"/>
      <c r="L373" s="57"/>
      <c r="M373" s="58"/>
      <c r="N373" s="73"/>
      <c r="O373" s="58"/>
      <c r="P373" s="57"/>
      <c r="Q373" s="58"/>
      <c r="R373" s="58"/>
      <c r="S373" s="58"/>
      <c r="T373" s="58"/>
      <c r="U373" s="58"/>
      <c r="V373" s="58"/>
      <c r="W373" s="58"/>
      <c r="X373" s="39"/>
      <c r="Y373" s="88"/>
      <c r="Z373" s="39"/>
      <c r="AA373" s="38"/>
      <c r="AB373" s="45"/>
      <c r="AC373" s="100"/>
      <c r="AD373" s="101"/>
      <c r="AE373" s="38"/>
      <c r="AF373" s="58"/>
    </row>
    <row r="374" customFormat="false" ht="15.75" hidden="false" customHeight="false" outlineLevel="0" collapsed="false">
      <c r="A374" s="102"/>
      <c r="B374" s="79"/>
      <c r="C374" s="79"/>
      <c r="D374" s="79"/>
      <c r="E374" s="79"/>
      <c r="F374" s="79"/>
      <c r="G374" s="68"/>
      <c r="H374" s="68" t="s">
        <v>381</v>
      </c>
      <c r="I374" s="58"/>
      <c r="J374" s="61"/>
      <c r="K374" s="58"/>
      <c r="L374" s="57"/>
      <c r="M374" s="58"/>
      <c r="N374" s="73"/>
      <c r="O374" s="58"/>
      <c r="P374" s="57"/>
      <c r="Q374" s="58"/>
      <c r="R374" s="58"/>
      <c r="S374" s="58"/>
      <c r="T374" s="58"/>
      <c r="U374" s="58"/>
      <c r="V374" s="58"/>
      <c r="W374" s="58"/>
      <c r="X374" s="39"/>
      <c r="Y374" s="88"/>
      <c r="Z374" s="39"/>
      <c r="AA374" s="38"/>
      <c r="AB374" s="45"/>
      <c r="AC374" s="100"/>
      <c r="AD374" s="101"/>
      <c r="AE374" s="38"/>
      <c r="AF374" s="58"/>
    </row>
    <row r="375" customFormat="false" ht="15.75" hidden="false" customHeight="false" outlineLevel="0" collapsed="false">
      <c r="A375" s="102"/>
      <c r="B375" s="79"/>
      <c r="C375" s="79"/>
      <c r="D375" s="79"/>
      <c r="E375" s="79"/>
      <c r="F375" s="79"/>
      <c r="G375" s="68"/>
      <c r="H375" s="68" t="s">
        <v>382</v>
      </c>
      <c r="I375" s="58"/>
      <c r="J375" s="61"/>
      <c r="K375" s="58"/>
      <c r="L375" s="57"/>
      <c r="M375" s="58"/>
      <c r="N375" s="73"/>
      <c r="O375" s="58"/>
      <c r="P375" s="57"/>
      <c r="Q375" s="58"/>
      <c r="R375" s="58"/>
      <c r="S375" s="58"/>
      <c r="T375" s="58"/>
      <c r="U375" s="58"/>
      <c r="V375" s="58"/>
      <c r="W375" s="58"/>
      <c r="X375" s="39"/>
      <c r="Y375" s="88"/>
      <c r="Z375" s="39"/>
      <c r="AA375" s="38"/>
      <c r="AB375" s="45"/>
      <c r="AC375" s="100"/>
      <c r="AD375" s="101"/>
      <c r="AE375" s="38"/>
      <c r="AF375" s="58"/>
    </row>
    <row r="376" customFormat="false" ht="15.75" hidden="false" customHeight="false" outlineLevel="0" collapsed="false">
      <c r="A376" s="102"/>
      <c r="B376" s="79"/>
      <c r="C376" s="79"/>
      <c r="D376" s="79"/>
      <c r="E376" s="79"/>
      <c r="F376" s="79"/>
      <c r="G376" s="68"/>
      <c r="H376" s="68"/>
      <c r="I376" s="58"/>
      <c r="J376" s="61"/>
      <c r="K376" s="58"/>
      <c r="L376" s="57"/>
      <c r="M376" s="58"/>
      <c r="N376" s="73"/>
      <c r="O376" s="58"/>
      <c r="P376" s="57"/>
      <c r="Q376" s="58"/>
      <c r="R376" s="58"/>
      <c r="S376" s="58"/>
      <c r="T376" s="58"/>
      <c r="U376" s="58"/>
      <c r="V376" s="58"/>
      <c r="W376" s="58"/>
      <c r="X376" s="39"/>
      <c r="Y376" s="88"/>
      <c r="Z376" s="39"/>
      <c r="AA376" s="38"/>
      <c r="AB376" s="45"/>
      <c r="AC376" s="100"/>
      <c r="AD376" s="101"/>
      <c r="AE376" s="38"/>
      <c r="AF376" s="58"/>
    </row>
    <row r="377" customFormat="false" ht="15.75" hidden="false" customHeight="false" outlineLevel="0" collapsed="false">
      <c r="A377" s="102"/>
      <c r="B377" s="79"/>
      <c r="C377" s="79"/>
      <c r="D377" s="79"/>
      <c r="E377" s="79"/>
      <c r="F377" s="79"/>
      <c r="G377" s="68"/>
      <c r="H377" s="68" t="s">
        <v>378</v>
      </c>
      <c r="I377" s="58"/>
      <c r="J377" s="61"/>
      <c r="K377" s="58"/>
      <c r="L377" s="57"/>
      <c r="M377" s="58"/>
      <c r="N377" s="73"/>
      <c r="O377" s="58"/>
      <c r="P377" s="57"/>
      <c r="Q377" s="58"/>
      <c r="R377" s="58"/>
      <c r="S377" s="58"/>
      <c r="T377" s="58"/>
      <c r="U377" s="58"/>
      <c r="V377" s="58"/>
      <c r="W377" s="58"/>
      <c r="X377" s="39"/>
      <c r="Y377" s="88"/>
      <c r="Z377" s="39"/>
      <c r="AA377" s="38"/>
      <c r="AB377" s="45"/>
      <c r="AC377" s="100"/>
      <c r="AD377" s="101"/>
      <c r="AE377" s="38"/>
      <c r="AF377" s="58"/>
    </row>
    <row r="378" customFormat="false" ht="15.75" hidden="false" customHeight="false" outlineLevel="0" collapsed="false">
      <c r="A378" s="102"/>
      <c r="B378" s="79"/>
      <c r="C378" s="79"/>
      <c r="D378" s="79"/>
      <c r="E378" s="79"/>
      <c r="F378" s="79"/>
      <c r="G378" s="68"/>
      <c r="H378" s="68" t="s">
        <v>383</v>
      </c>
      <c r="I378" s="58"/>
      <c r="J378" s="61"/>
      <c r="K378" s="58"/>
      <c r="L378" s="57"/>
      <c r="M378" s="58"/>
      <c r="N378" s="73"/>
      <c r="O378" s="58"/>
      <c r="P378" s="57"/>
      <c r="Q378" s="58"/>
      <c r="R378" s="58"/>
      <c r="S378" s="58"/>
      <c r="T378" s="58"/>
      <c r="U378" s="58"/>
      <c r="V378" s="58"/>
      <c r="W378" s="58"/>
      <c r="X378" s="39"/>
      <c r="Y378" s="88"/>
      <c r="Z378" s="39"/>
      <c r="AA378" s="38"/>
      <c r="AB378" s="45"/>
      <c r="AC378" s="100"/>
      <c r="AD378" s="101"/>
      <c r="AE378" s="38"/>
      <c r="AF378" s="58"/>
    </row>
    <row r="379" customFormat="false" ht="15.75" hidden="false" customHeight="false" outlineLevel="0" collapsed="false">
      <c r="A379" s="102"/>
      <c r="B379" s="79"/>
      <c r="C379" s="79"/>
      <c r="D379" s="79"/>
      <c r="E379" s="79"/>
      <c r="F379" s="79"/>
      <c r="G379" s="68"/>
      <c r="H379" s="68" t="s">
        <v>384</v>
      </c>
      <c r="I379" s="58"/>
      <c r="J379" s="61"/>
      <c r="K379" s="58"/>
      <c r="L379" s="57"/>
      <c r="M379" s="58"/>
      <c r="N379" s="73"/>
      <c r="O379" s="58"/>
      <c r="P379" s="57"/>
      <c r="Q379" s="58"/>
      <c r="R379" s="58"/>
      <c r="S379" s="58"/>
      <c r="T379" s="58"/>
      <c r="U379" s="58"/>
      <c r="V379" s="58"/>
      <c r="W379" s="58"/>
      <c r="X379" s="39"/>
      <c r="Y379" s="88"/>
      <c r="Z379" s="39"/>
      <c r="AA379" s="38"/>
      <c r="AB379" s="45"/>
      <c r="AC379" s="100"/>
      <c r="AD379" s="101"/>
      <c r="AE379" s="38"/>
      <c r="AF379" s="58"/>
    </row>
    <row r="380" customFormat="false" ht="15.75" hidden="false" customHeight="false" outlineLevel="0" collapsed="false">
      <c r="A380" s="102"/>
      <c r="B380" s="79"/>
      <c r="C380" s="79"/>
      <c r="D380" s="79"/>
      <c r="E380" s="79"/>
      <c r="F380" s="79"/>
      <c r="G380" s="68"/>
      <c r="H380" s="68"/>
      <c r="I380" s="58"/>
      <c r="J380" s="61"/>
      <c r="K380" s="58"/>
      <c r="L380" s="57"/>
      <c r="M380" s="58"/>
      <c r="N380" s="73"/>
      <c r="O380" s="58"/>
      <c r="P380" s="57"/>
      <c r="Q380" s="58"/>
      <c r="R380" s="58"/>
      <c r="S380" s="58"/>
      <c r="T380" s="58"/>
      <c r="U380" s="58"/>
      <c r="V380" s="58"/>
      <c r="W380" s="58"/>
      <c r="X380" s="39"/>
      <c r="Y380" s="88"/>
      <c r="Z380" s="39"/>
      <c r="AA380" s="38"/>
      <c r="AB380" s="45"/>
      <c r="AC380" s="100"/>
      <c r="AD380" s="101"/>
      <c r="AE380" s="38"/>
      <c r="AF380" s="58"/>
    </row>
    <row r="381" customFormat="false" ht="57.75" hidden="false" customHeight="false" outlineLevel="0" collapsed="false">
      <c r="A381" s="102"/>
      <c r="B381" s="79" t="n">
        <v>1</v>
      </c>
      <c r="C381" s="79" t="s">
        <v>651</v>
      </c>
      <c r="D381" s="79" t="s">
        <v>651</v>
      </c>
      <c r="E381" s="79" t="n">
        <v>16</v>
      </c>
      <c r="F381" s="79" t="n">
        <v>58</v>
      </c>
      <c r="G381" s="68" t="s">
        <v>385</v>
      </c>
      <c r="H381" s="68" t="s">
        <v>386</v>
      </c>
      <c r="I381" s="58" t="n">
        <f aca="false">(J381/J381)*100</f>
        <v>100</v>
      </c>
      <c r="J381" s="61" t="n">
        <f aca="false">N381+L381</f>
        <v>924361500</v>
      </c>
      <c r="K381" s="58" t="n">
        <f aca="false">(L381/J381)*100</f>
        <v>82.307246677842</v>
      </c>
      <c r="L381" s="57" t="n">
        <f aca="false">(190797500*3)+188424000</f>
        <v>760816500</v>
      </c>
      <c r="M381" s="58" t="n">
        <f aca="false">(N381/J381)*100</f>
        <v>17.6927533221581</v>
      </c>
      <c r="N381" s="73" t="n">
        <v>163545000</v>
      </c>
      <c r="O381" s="58" t="n">
        <f aca="false">(P381/N381)*100</f>
        <v>12.5684062490446</v>
      </c>
      <c r="P381" s="57" t="n">
        <v>20555000</v>
      </c>
      <c r="Q381" s="58" t="n">
        <f aca="false">(R381/N381)*100</f>
        <v>0</v>
      </c>
      <c r="R381" s="62" t="n">
        <v>0</v>
      </c>
      <c r="S381" s="58" t="n">
        <f aca="false">(T381/N381*100)</f>
        <v>0</v>
      </c>
      <c r="T381" s="62" t="n">
        <v>0</v>
      </c>
      <c r="U381" s="58"/>
      <c r="V381" s="58"/>
      <c r="W381" s="58" t="n">
        <f aca="false">O381+Q381+S381+U381</f>
        <v>12.5684062490446</v>
      </c>
      <c r="X381" s="39" t="n">
        <f aca="false">P381+R381+T381+V381</f>
        <v>20555000</v>
      </c>
      <c r="Y381" s="88" t="n">
        <f aca="false">W381/M381*100%</f>
        <v>0.710370286647482</v>
      </c>
      <c r="Z381" s="39" t="n">
        <f aca="false">X381/N381</f>
        <v>0.125684062490446</v>
      </c>
      <c r="AA381" s="38" t="n">
        <f aca="false">K381+W381</f>
        <v>94.8756529268865</v>
      </c>
      <c r="AB381" s="45" t="n">
        <f aca="false">L381+X381</f>
        <v>781371500</v>
      </c>
      <c r="AC381" s="100" t="n">
        <f aca="false">AA381/I381*100%</f>
        <v>0.948756529268865</v>
      </c>
      <c r="AD381" s="101" t="n">
        <f aca="false">AB381/J381</f>
        <v>0.845309437920121</v>
      </c>
      <c r="AE381" s="38" t="s">
        <v>61</v>
      </c>
      <c r="AF381" s="58"/>
    </row>
    <row r="382" customFormat="false" ht="15.75" hidden="false" customHeight="false" outlineLevel="0" collapsed="false">
      <c r="A382" s="102"/>
      <c r="B382" s="79"/>
      <c r="C382" s="79"/>
      <c r="D382" s="79"/>
      <c r="E382" s="79"/>
      <c r="F382" s="79"/>
      <c r="G382" s="68"/>
      <c r="H382" s="68"/>
      <c r="I382" s="58"/>
      <c r="J382" s="61"/>
      <c r="K382" s="58"/>
      <c r="L382" s="57"/>
      <c r="M382" s="58"/>
      <c r="N382" s="73"/>
      <c r="O382" s="58"/>
      <c r="P382" s="57"/>
      <c r="Q382" s="58"/>
      <c r="R382" s="58"/>
      <c r="S382" s="58"/>
      <c r="T382" s="58"/>
      <c r="U382" s="58"/>
      <c r="V382" s="58"/>
      <c r="W382" s="58"/>
      <c r="X382" s="39"/>
      <c r="Y382" s="88"/>
      <c r="Z382" s="39"/>
      <c r="AA382" s="38"/>
      <c r="AB382" s="45"/>
      <c r="AC382" s="100"/>
      <c r="AD382" s="101"/>
      <c r="AE382" s="38"/>
      <c r="AF382" s="58"/>
    </row>
    <row r="383" customFormat="false" ht="43.5" hidden="false" customHeight="false" outlineLevel="0" collapsed="false">
      <c r="A383" s="102"/>
      <c r="B383" s="79"/>
      <c r="C383" s="79"/>
      <c r="D383" s="79"/>
      <c r="E383" s="79"/>
      <c r="F383" s="79"/>
      <c r="G383" s="68"/>
      <c r="H383" s="68" t="s">
        <v>387</v>
      </c>
      <c r="I383" s="58"/>
      <c r="J383" s="61"/>
      <c r="K383" s="58"/>
      <c r="L383" s="57"/>
      <c r="M383" s="58"/>
      <c r="N383" s="73"/>
      <c r="O383" s="58"/>
      <c r="P383" s="57"/>
      <c r="Q383" s="58"/>
      <c r="R383" s="58"/>
      <c r="S383" s="58"/>
      <c r="T383" s="58"/>
      <c r="U383" s="58"/>
      <c r="V383" s="58"/>
      <c r="W383" s="58"/>
      <c r="X383" s="39"/>
      <c r="Y383" s="88"/>
      <c r="Z383" s="39"/>
      <c r="AA383" s="38"/>
      <c r="AB383" s="45"/>
      <c r="AC383" s="100"/>
      <c r="AD383" s="101"/>
      <c r="AE383" s="38"/>
      <c r="AF383" s="58"/>
    </row>
    <row r="384" customFormat="false" ht="15.75" hidden="false" customHeight="false" outlineLevel="0" collapsed="false">
      <c r="A384" s="102"/>
      <c r="B384" s="79"/>
      <c r="C384" s="79"/>
      <c r="D384" s="79"/>
      <c r="E384" s="79"/>
      <c r="F384" s="79"/>
      <c r="G384" s="68"/>
      <c r="H384" s="68"/>
      <c r="I384" s="58"/>
      <c r="J384" s="61"/>
      <c r="K384" s="58"/>
      <c r="L384" s="57"/>
      <c r="M384" s="58"/>
      <c r="N384" s="73"/>
      <c r="O384" s="58"/>
      <c r="P384" s="57"/>
      <c r="Q384" s="58"/>
      <c r="R384" s="58"/>
      <c r="S384" s="58"/>
      <c r="T384" s="58"/>
      <c r="U384" s="58"/>
      <c r="V384" s="58"/>
      <c r="W384" s="58"/>
      <c r="X384" s="39"/>
      <c r="Y384" s="88"/>
      <c r="Z384" s="39"/>
      <c r="AA384" s="38"/>
      <c r="AB384" s="45"/>
      <c r="AC384" s="100"/>
      <c r="AD384" s="101"/>
      <c r="AE384" s="38"/>
      <c r="AF384" s="58"/>
    </row>
    <row r="385" customFormat="false" ht="43.5" hidden="false" customHeight="false" outlineLevel="0" collapsed="false">
      <c r="A385" s="102"/>
      <c r="B385" s="79" t="n">
        <v>1</v>
      </c>
      <c r="C385" s="79" t="s">
        <v>651</v>
      </c>
      <c r="D385" s="79" t="s">
        <v>651</v>
      </c>
      <c r="E385" s="79" t="n">
        <v>16</v>
      </c>
      <c r="F385" s="79" t="n">
        <v>59</v>
      </c>
      <c r="G385" s="68" t="s">
        <v>388</v>
      </c>
      <c r="H385" s="68" t="s">
        <v>389</v>
      </c>
      <c r="I385" s="58" t="n">
        <f aca="false">(J385/J385)*100</f>
        <v>100</v>
      </c>
      <c r="J385" s="61" t="n">
        <f aca="false">N385+L385</f>
        <v>425789500</v>
      </c>
      <c r="K385" s="58" t="n">
        <f aca="false">(L385/J385)*100</f>
        <v>65.7096992762856</v>
      </c>
      <c r="L385" s="57" t="n">
        <f aca="false">(58300000*3)+104885000</f>
        <v>279785000</v>
      </c>
      <c r="M385" s="58" t="n">
        <f aca="false">(N385/J385)*100</f>
        <v>34.2903007237144</v>
      </c>
      <c r="N385" s="73" t="n">
        <v>146004500</v>
      </c>
      <c r="O385" s="58" t="n">
        <f aca="false">(P385/N385)*100</f>
        <v>0</v>
      </c>
      <c r="P385" s="57" t="n">
        <v>0</v>
      </c>
      <c r="Q385" s="58" t="n">
        <f aca="false">(R385/N385)*100</f>
        <v>0</v>
      </c>
      <c r="R385" s="62" t="n">
        <v>0</v>
      </c>
      <c r="S385" s="58" t="n">
        <f aca="false">(T385/N385*100)</f>
        <v>0</v>
      </c>
      <c r="T385" s="62" t="n">
        <v>0</v>
      </c>
      <c r="U385" s="58"/>
      <c r="V385" s="58"/>
      <c r="W385" s="58" t="n">
        <f aca="false">O385+Q385+S385+U385</f>
        <v>0</v>
      </c>
      <c r="X385" s="39" t="n">
        <f aca="false">P385+R385+T385+V385</f>
        <v>0</v>
      </c>
      <c r="Y385" s="88" t="n">
        <f aca="false">W385/M385*100%</f>
        <v>0</v>
      </c>
      <c r="Z385" s="39" t="n">
        <f aca="false">X385/N385</f>
        <v>0</v>
      </c>
      <c r="AA385" s="38" t="n">
        <f aca="false">K385+W385</f>
        <v>65.7096992762856</v>
      </c>
      <c r="AB385" s="45" t="n">
        <f aca="false">L385+X385</f>
        <v>279785000</v>
      </c>
      <c r="AC385" s="100" t="n">
        <f aca="false">AA385/I385*100%</f>
        <v>0.657096992762856</v>
      </c>
      <c r="AD385" s="101" t="n">
        <f aca="false">AB385/J385</f>
        <v>0.657096992762856</v>
      </c>
      <c r="AE385" s="38" t="s">
        <v>61</v>
      </c>
      <c r="AF385" s="58"/>
    </row>
    <row r="386" customFormat="false" ht="15.75" hidden="false" customHeight="false" outlineLevel="0" collapsed="false">
      <c r="A386" s="102"/>
      <c r="B386" s="79"/>
      <c r="C386" s="79"/>
      <c r="D386" s="79"/>
      <c r="E386" s="79"/>
      <c r="F386" s="79"/>
      <c r="G386" s="68"/>
      <c r="H386" s="68"/>
      <c r="I386" s="58"/>
      <c r="J386" s="61"/>
      <c r="K386" s="58"/>
      <c r="L386" s="57"/>
      <c r="M386" s="58"/>
      <c r="N386" s="73"/>
      <c r="O386" s="58"/>
      <c r="P386" s="57"/>
      <c r="Q386" s="58"/>
      <c r="R386" s="58"/>
      <c r="S386" s="58"/>
      <c r="T386" s="58"/>
      <c r="U386" s="58"/>
      <c r="V386" s="58"/>
      <c r="W386" s="58"/>
      <c r="X386" s="39"/>
      <c r="Y386" s="88"/>
      <c r="Z386" s="39"/>
      <c r="AA386" s="38"/>
      <c r="AB386" s="45"/>
      <c r="AC386" s="100"/>
      <c r="AD386" s="101"/>
      <c r="AE386" s="38"/>
      <c r="AF386" s="58"/>
    </row>
    <row r="387" customFormat="false" ht="57.75" hidden="false" customHeight="false" outlineLevel="0" collapsed="false">
      <c r="A387" s="102"/>
      <c r="B387" s="79"/>
      <c r="C387" s="79"/>
      <c r="D387" s="79"/>
      <c r="E387" s="79"/>
      <c r="F387" s="79"/>
      <c r="G387" s="68"/>
      <c r="H387" s="68" t="s">
        <v>390</v>
      </c>
      <c r="I387" s="58"/>
      <c r="J387" s="61"/>
      <c r="K387" s="58"/>
      <c r="L387" s="57"/>
      <c r="M387" s="58"/>
      <c r="N387" s="73"/>
      <c r="O387" s="58"/>
      <c r="P387" s="57"/>
      <c r="Q387" s="58"/>
      <c r="R387" s="58"/>
      <c r="S387" s="58"/>
      <c r="T387" s="58"/>
      <c r="U387" s="58"/>
      <c r="V387" s="58"/>
      <c r="W387" s="58"/>
      <c r="X387" s="39"/>
      <c r="Y387" s="88"/>
      <c r="Z387" s="39"/>
      <c r="AA387" s="38"/>
      <c r="AB387" s="45"/>
      <c r="AC387" s="100"/>
      <c r="AD387" s="101"/>
      <c r="AE387" s="38"/>
      <c r="AF387" s="58"/>
    </row>
    <row r="388" customFormat="false" ht="15.75" hidden="false" customHeight="false" outlineLevel="0" collapsed="false">
      <c r="A388" s="102"/>
      <c r="B388" s="79"/>
      <c r="C388" s="79"/>
      <c r="D388" s="79"/>
      <c r="E388" s="79"/>
      <c r="F388" s="79"/>
      <c r="G388" s="68"/>
      <c r="H388" s="68"/>
      <c r="I388" s="58"/>
      <c r="J388" s="61"/>
      <c r="K388" s="58"/>
      <c r="L388" s="57"/>
      <c r="M388" s="58"/>
      <c r="N388" s="73"/>
      <c r="O388" s="58"/>
      <c r="P388" s="57"/>
      <c r="Q388" s="58"/>
      <c r="R388" s="58"/>
      <c r="S388" s="58"/>
      <c r="T388" s="58"/>
      <c r="U388" s="58"/>
      <c r="V388" s="58"/>
      <c r="W388" s="58"/>
      <c r="X388" s="39"/>
      <c r="Y388" s="88"/>
      <c r="Z388" s="39"/>
      <c r="AA388" s="38"/>
      <c r="AB388" s="45"/>
      <c r="AC388" s="100"/>
      <c r="AD388" s="101"/>
      <c r="AE388" s="38"/>
      <c r="AF388" s="58"/>
    </row>
    <row r="389" customFormat="false" ht="57.75" hidden="false" customHeight="false" outlineLevel="0" collapsed="false">
      <c r="A389" s="102"/>
      <c r="B389" s="79" t="n">
        <v>1</v>
      </c>
      <c r="C389" s="79" t="s">
        <v>651</v>
      </c>
      <c r="D389" s="79" t="s">
        <v>651</v>
      </c>
      <c r="E389" s="79" t="n">
        <v>16</v>
      </c>
      <c r="F389" s="79" t="n">
        <v>65</v>
      </c>
      <c r="G389" s="68" t="s">
        <v>391</v>
      </c>
      <c r="H389" s="68" t="s">
        <v>392</v>
      </c>
      <c r="I389" s="58" t="n">
        <f aca="false">(J389/J389)*100</f>
        <v>100</v>
      </c>
      <c r="J389" s="61" t="n">
        <f aca="false">N389+L389</f>
        <v>117898100</v>
      </c>
      <c r="K389" s="58" t="n">
        <f aca="false">(L389/J389)*100</f>
        <v>57.5353631653097</v>
      </c>
      <c r="L389" s="57" t="n">
        <f aca="false">(4500000*3)+54333100</f>
        <v>67833100</v>
      </c>
      <c r="M389" s="58" t="n">
        <f aca="false">(N389/J389)*100</f>
        <v>42.4646368346903</v>
      </c>
      <c r="N389" s="73" t="n">
        <v>50065000</v>
      </c>
      <c r="O389" s="58" t="n">
        <f aca="false">(P389/N389)*100</f>
        <v>1.9974033756117</v>
      </c>
      <c r="P389" s="57" t="n">
        <v>1000000</v>
      </c>
      <c r="Q389" s="58" t="n">
        <f aca="false">(R389/N389)*100</f>
        <v>0</v>
      </c>
      <c r="R389" s="62" t="n">
        <v>0</v>
      </c>
      <c r="S389" s="58" t="n">
        <f aca="false">(T389/N389*100)</f>
        <v>0</v>
      </c>
      <c r="T389" s="62" t="n">
        <v>0</v>
      </c>
      <c r="U389" s="58"/>
      <c r="V389" s="58"/>
      <c r="W389" s="58" t="n">
        <f aca="false">O389+Q389+S389+U389</f>
        <v>1.9974033756117</v>
      </c>
      <c r="X389" s="39" t="n">
        <f aca="false">P389+R389+T389+V389</f>
        <v>1000000</v>
      </c>
      <c r="Y389" s="88" t="n">
        <f aca="false">W389/M389*100%</f>
        <v>0.0470368646595838</v>
      </c>
      <c r="Z389" s="39" t="n">
        <f aca="false">X389/N389</f>
        <v>0.019974033756117</v>
      </c>
      <c r="AA389" s="38" t="n">
        <f aca="false">K389+W389</f>
        <v>59.5327665409214</v>
      </c>
      <c r="AB389" s="45" t="n">
        <f aca="false">L389+X389</f>
        <v>68833100</v>
      </c>
      <c r="AC389" s="100" t="n">
        <f aca="false">AA389/I389*100%</f>
        <v>0.595327665409214</v>
      </c>
      <c r="AD389" s="101" t="n">
        <f aca="false">AB389/J389</f>
        <v>0.583835532548871</v>
      </c>
      <c r="AE389" s="38" t="s">
        <v>61</v>
      </c>
      <c r="AF389" s="58"/>
    </row>
    <row r="390" customFormat="false" ht="15.75" hidden="false" customHeight="false" outlineLevel="0" collapsed="false">
      <c r="A390" s="102"/>
      <c r="B390" s="79"/>
      <c r="C390" s="79"/>
      <c r="D390" s="79"/>
      <c r="E390" s="79"/>
      <c r="F390" s="79"/>
      <c r="G390" s="68"/>
      <c r="H390" s="68"/>
      <c r="I390" s="58"/>
      <c r="J390" s="61"/>
      <c r="K390" s="58"/>
      <c r="L390" s="57"/>
      <c r="M390" s="58"/>
      <c r="N390" s="73"/>
      <c r="O390" s="58"/>
      <c r="P390" s="57"/>
      <c r="Q390" s="58"/>
      <c r="R390" s="58"/>
      <c r="S390" s="58"/>
      <c r="T390" s="58"/>
      <c r="U390" s="58"/>
      <c r="V390" s="58"/>
      <c r="W390" s="58"/>
      <c r="X390" s="39"/>
      <c r="Y390" s="88"/>
      <c r="Z390" s="39"/>
      <c r="AA390" s="38"/>
      <c r="AB390" s="45"/>
      <c r="AC390" s="100"/>
      <c r="AD390" s="101"/>
      <c r="AE390" s="38"/>
      <c r="AF390" s="58"/>
    </row>
    <row r="391" customFormat="false" ht="72" hidden="false" customHeight="false" outlineLevel="0" collapsed="false">
      <c r="A391" s="102"/>
      <c r="B391" s="79" t="n">
        <v>1</v>
      </c>
      <c r="C391" s="79" t="s">
        <v>651</v>
      </c>
      <c r="D391" s="79" t="s">
        <v>651</v>
      </c>
      <c r="E391" s="79" t="n">
        <v>16</v>
      </c>
      <c r="F391" s="79" t="n">
        <v>66</v>
      </c>
      <c r="G391" s="68" t="s">
        <v>393</v>
      </c>
      <c r="H391" s="68" t="s">
        <v>394</v>
      </c>
      <c r="I391" s="58" t="n">
        <f aca="false">(J391/J391)*100</f>
        <v>100</v>
      </c>
      <c r="J391" s="61" t="n">
        <f aca="false">N391+L391</f>
        <v>1520772500</v>
      </c>
      <c r="K391" s="58" t="n">
        <f aca="false">(L391/J391)*100</f>
        <v>93.2263043946415</v>
      </c>
      <c r="L391" s="57" t="n">
        <f aca="false">(364170000*3)+325250000</f>
        <v>1417760000</v>
      </c>
      <c r="M391" s="58" t="n">
        <f aca="false">(N391/J391)*100</f>
        <v>6.77369560535846</v>
      </c>
      <c r="N391" s="73" t="n">
        <v>103012500</v>
      </c>
      <c r="O391" s="58" t="n">
        <f aca="false">(P391/N391)*100</f>
        <v>1.01686688508676</v>
      </c>
      <c r="P391" s="57" t="n">
        <v>1047500</v>
      </c>
      <c r="Q391" s="58" t="n">
        <f aca="false">(R391/N391)*100</f>
        <v>0</v>
      </c>
      <c r="R391" s="62" t="n">
        <v>0</v>
      </c>
      <c r="S391" s="58" t="n">
        <f aca="false">(T391/N391*100)</f>
        <v>0</v>
      </c>
      <c r="T391" s="62" t="n">
        <v>0</v>
      </c>
      <c r="U391" s="58"/>
      <c r="V391" s="58"/>
      <c r="W391" s="58" t="n">
        <f aca="false">O391+Q391+S391+U391</f>
        <v>1.01686688508676</v>
      </c>
      <c r="X391" s="39" t="n">
        <f aca="false">P391+R391+T391+V391</f>
        <v>1047500</v>
      </c>
      <c r="Y391" s="88" t="n">
        <f aca="false">W391/M391*100%</f>
        <v>0.150119955830662</v>
      </c>
      <c r="Z391" s="39" t="n">
        <f aca="false">X391/N391</f>
        <v>0.0101686688508676</v>
      </c>
      <c r="AA391" s="38" t="n">
        <f aca="false">K391+W391</f>
        <v>94.2431712797283</v>
      </c>
      <c r="AB391" s="45" t="n">
        <f aca="false">L391+X391</f>
        <v>1418807500</v>
      </c>
      <c r="AC391" s="100" t="n">
        <f aca="false">AA391/I391*100%</f>
        <v>0.942431712797283</v>
      </c>
      <c r="AD391" s="101" t="n">
        <f aca="false">AB391/J391</f>
        <v>0.93295183862149</v>
      </c>
      <c r="AE391" s="38" t="s">
        <v>61</v>
      </c>
      <c r="AF391" s="58"/>
    </row>
    <row r="392" customFormat="false" ht="15.75" hidden="false" customHeight="false" outlineLevel="0" collapsed="false">
      <c r="A392" s="102"/>
      <c r="B392" s="79"/>
      <c r="C392" s="79"/>
      <c r="D392" s="79"/>
      <c r="E392" s="79"/>
      <c r="F392" s="79"/>
      <c r="G392" s="68"/>
      <c r="H392" s="68"/>
      <c r="I392" s="58"/>
      <c r="J392" s="61"/>
      <c r="K392" s="58"/>
      <c r="L392" s="57"/>
      <c r="M392" s="58"/>
      <c r="N392" s="73"/>
      <c r="O392" s="58"/>
      <c r="P392" s="57"/>
      <c r="Q392" s="58"/>
      <c r="R392" s="58"/>
      <c r="S392" s="58"/>
      <c r="T392" s="58"/>
      <c r="U392" s="58"/>
      <c r="V392" s="58"/>
      <c r="W392" s="58"/>
      <c r="X392" s="39"/>
      <c r="Y392" s="88"/>
      <c r="Z392" s="39"/>
      <c r="AA392" s="38"/>
      <c r="AB392" s="45"/>
      <c r="AC392" s="100"/>
      <c r="AD392" s="101"/>
      <c r="AE392" s="38"/>
      <c r="AF392" s="58"/>
    </row>
    <row r="393" customFormat="false" ht="27.75" hidden="false" customHeight="true" outlineLevel="0" collapsed="false">
      <c r="A393" s="102"/>
      <c r="B393" s="79"/>
      <c r="C393" s="79"/>
      <c r="D393" s="79"/>
      <c r="E393" s="79"/>
      <c r="F393" s="79"/>
      <c r="G393" s="68"/>
      <c r="H393" s="68" t="s">
        <v>395</v>
      </c>
      <c r="I393" s="58"/>
      <c r="J393" s="61"/>
      <c r="K393" s="58"/>
      <c r="L393" s="57"/>
      <c r="M393" s="58"/>
      <c r="N393" s="73"/>
      <c r="O393" s="58"/>
      <c r="P393" s="57"/>
      <c r="Q393" s="58"/>
      <c r="R393" s="58"/>
      <c r="S393" s="58"/>
      <c r="T393" s="58"/>
      <c r="U393" s="58"/>
      <c r="V393" s="58"/>
      <c r="W393" s="58"/>
      <c r="X393" s="39"/>
      <c r="Y393" s="88"/>
      <c r="Z393" s="39"/>
      <c r="AA393" s="38"/>
      <c r="AB393" s="45"/>
      <c r="AC393" s="100"/>
      <c r="AD393" s="101"/>
      <c r="AE393" s="38"/>
      <c r="AF393" s="58"/>
    </row>
    <row r="394" customFormat="false" ht="15.75" hidden="false" customHeight="false" outlineLevel="0" collapsed="false">
      <c r="A394" s="102"/>
      <c r="B394" s="79"/>
      <c r="C394" s="79"/>
      <c r="D394" s="79"/>
      <c r="E394" s="79"/>
      <c r="F394" s="79"/>
      <c r="G394" s="68"/>
      <c r="H394" s="68"/>
      <c r="I394" s="58"/>
      <c r="J394" s="61"/>
      <c r="K394" s="58"/>
      <c r="L394" s="57"/>
      <c r="M394" s="58"/>
      <c r="N394" s="73"/>
      <c r="O394" s="58"/>
      <c r="P394" s="57"/>
      <c r="Q394" s="58"/>
      <c r="R394" s="58"/>
      <c r="S394" s="58"/>
      <c r="T394" s="58"/>
      <c r="U394" s="58"/>
      <c r="V394" s="58"/>
      <c r="W394" s="58"/>
      <c r="X394" s="39"/>
      <c r="Y394" s="88"/>
      <c r="Z394" s="39"/>
      <c r="AA394" s="38"/>
      <c r="AB394" s="45"/>
      <c r="AC394" s="100"/>
      <c r="AD394" s="101"/>
      <c r="AE394" s="38"/>
      <c r="AF394" s="58"/>
    </row>
    <row r="395" customFormat="false" ht="43.5" hidden="false" customHeight="false" outlineLevel="0" collapsed="false">
      <c r="A395" s="102"/>
      <c r="B395" s="79"/>
      <c r="C395" s="79"/>
      <c r="D395" s="79"/>
      <c r="E395" s="79"/>
      <c r="F395" s="79"/>
      <c r="G395" s="68"/>
      <c r="H395" s="68" t="s">
        <v>396</v>
      </c>
      <c r="I395" s="58"/>
      <c r="J395" s="61"/>
      <c r="K395" s="58"/>
      <c r="L395" s="57"/>
      <c r="M395" s="58"/>
      <c r="N395" s="73"/>
      <c r="O395" s="58"/>
      <c r="P395" s="57"/>
      <c r="Q395" s="58"/>
      <c r="R395" s="58"/>
      <c r="S395" s="58"/>
      <c r="T395" s="58"/>
      <c r="U395" s="58"/>
      <c r="V395" s="58"/>
      <c r="W395" s="58"/>
      <c r="X395" s="39"/>
      <c r="Y395" s="88"/>
      <c r="Z395" s="39"/>
      <c r="AA395" s="38"/>
      <c r="AB395" s="45"/>
      <c r="AC395" s="100"/>
      <c r="AD395" s="101"/>
      <c r="AE395" s="38"/>
      <c r="AF395" s="58"/>
    </row>
    <row r="396" customFormat="false" ht="15.75" hidden="false" customHeight="false" outlineLevel="0" collapsed="false">
      <c r="A396" s="102"/>
      <c r="B396" s="79"/>
      <c r="C396" s="79"/>
      <c r="D396" s="79"/>
      <c r="E396" s="79"/>
      <c r="F396" s="79"/>
      <c r="G396" s="68"/>
      <c r="H396" s="68"/>
      <c r="I396" s="58"/>
      <c r="J396" s="61"/>
      <c r="K396" s="58"/>
      <c r="L396" s="57"/>
      <c r="M396" s="58"/>
      <c r="N396" s="73"/>
      <c r="O396" s="58"/>
      <c r="P396" s="57"/>
      <c r="Q396" s="58"/>
      <c r="R396" s="58"/>
      <c r="S396" s="58"/>
      <c r="T396" s="58"/>
      <c r="U396" s="58"/>
      <c r="V396" s="58"/>
      <c r="W396" s="58"/>
      <c r="X396" s="39"/>
      <c r="Y396" s="88"/>
      <c r="Z396" s="39"/>
      <c r="AA396" s="38"/>
      <c r="AB396" s="45"/>
      <c r="AC396" s="100"/>
      <c r="AD396" s="101"/>
      <c r="AE396" s="38"/>
      <c r="AF396" s="58"/>
    </row>
    <row r="397" customFormat="false" ht="43.5" hidden="false" customHeight="false" outlineLevel="0" collapsed="false">
      <c r="A397" s="102"/>
      <c r="B397" s="79" t="n">
        <v>1</v>
      </c>
      <c r="C397" s="79" t="s">
        <v>651</v>
      </c>
      <c r="D397" s="79" t="s">
        <v>651</v>
      </c>
      <c r="E397" s="79" t="n">
        <v>16</v>
      </c>
      <c r="F397" s="79" t="n">
        <v>67</v>
      </c>
      <c r="G397" s="68" t="s">
        <v>397</v>
      </c>
      <c r="H397" s="68" t="s">
        <v>398</v>
      </c>
      <c r="I397" s="58" t="n">
        <f aca="false">(J397/J397)*100</f>
        <v>100</v>
      </c>
      <c r="J397" s="61" t="n">
        <f aca="false">N397+L397</f>
        <v>330990000</v>
      </c>
      <c r="K397" s="58" t="n">
        <f aca="false">(L397/J397)*100</f>
        <v>90.5208616574519</v>
      </c>
      <c r="L397" s="57" t="n">
        <f aca="false">(87380000*3)+37475000</f>
        <v>299615000</v>
      </c>
      <c r="M397" s="58" t="n">
        <f aca="false">(N397/J397)*100</f>
        <v>9.47913834254811</v>
      </c>
      <c r="N397" s="73" t="n">
        <v>31375000</v>
      </c>
      <c r="O397" s="58" t="n">
        <f aca="false">(P397/N397)*100</f>
        <v>0</v>
      </c>
      <c r="P397" s="57" t="n">
        <v>0</v>
      </c>
      <c r="Q397" s="58" t="n">
        <f aca="false">(R397/N397)*100</f>
        <v>0</v>
      </c>
      <c r="R397" s="62" t="n">
        <v>0</v>
      </c>
      <c r="S397" s="58" t="n">
        <f aca="false">(T397/N397*100)</f>
        <v>0</v>
      </c>
      <c r="T397" s="62" t="n">
        <v>0</v>
      </c>
      <c r="U397" s="58"/>
      <c r="V397" s="58"/>
      <c r="W397" s="58" t="n">
        <f aca="false">O397+Q397+S397+U397</f>
        <v>0</v>
      </c>
      <c r="X397" s="39" t="n">
        <f aca="false">P397+R397+T397+V397</f>
        <v>0</v>
      </c>
      <c r="Y397" s="88" t="n">
        <f aca="false">W397/M397*100%</f>
        <v>0</v>
      </c>
      <c r="Z397" s="39" t="n">
        <f aca="false">X397/N397</f>
        <v>0</v>
      </c>
      <c r="AA397" s="38" t="n">
        <f aca="false">K397+W397</f>
        <v>90.5208616574519</v>
      </c>
      <c r="AB397" s="45" t="n">
        <f aca="false">L397+X397</f>
        <v>299615000</v>
      </c>
      <c r="AC397" s="100" t="n">
        <f aca="false">AA397/I397*100%</f>
        <v>0.905208616574519</v>
      </c>
      <c r="AD397" s="101" t="n">
        <f aca="false">AB397/J397</f>
        <v>0.905208616574519</v>
      </c>
      <c r="AE397" s="38" t="s">
        <v>61</v>
      </c>
      <c r="AF397" s="58"/>
    </row>
    <row r="398" customFormat="false" ht="15.75" hidden="false" customHeight="false" outlineLevel="0" collapsed="false">
      <c r="A398" s="102"/>
      <c r="B398" s="79"/>
      <c r="C398" s="79"/>
      <c r="D398" s="79"/>
      <c r="E398" s="79"/>
      <c r="F398" s="79"/>
      <c r="G398" s="68"/>
      <c r="H398" s="68"/>
      <c r="I398" s="58"/>
      <c r="J398" s="61"/>
      <c r="K398" s="58"/>
      <c r="L398" s="57"/>
      <c r="M398" s="58"/>
      <c r="N398" s="73"/>
      <c r="O398" s="58"/>
      <c r="P398" s="57"/>
      <c r="Q398" s="58"/>
      <c r="R398" s="58"/>
      <c r="S398" s="58"/>
      <c r="T398" s="58"/>
      <c r="U398" s="58"/>
      <c r="V398" s="58"/>
      <c r="W398" s="58"/>
      <c r="X398" s="39"/>
      <c r="Y398" s="88"/>
      <c r="Z398" s="39"/>
      <c r="AA398" s="38"/>
      <c r="AB398" s="45"/>
      <c r="AC398" s="100"/>
      <c r="AD398" s="101"/>
      <c r="AE398" s="38"/>
      <c r="AF398" s="58"/>
    </row>
    <row r="399" customFormat="false" ht="43.5" hidden="false" customHeight="false" outlineLevel="0" collapsed="false">
      <c r="A399" s="102"/>
      <c r="B399" s="79" t="n">
        <v>1</v>
      </c>
      <c r="C399" s="79" t="s">
        <v>651</v>
      </c>
      <c r="D399" s="79" t="s">
        <v>651</v>
      </c>
      <c r="E399" s="79" t="n">
        <v>16</v>
      </c>
      <c r="F399" s="79" t="n">
        <v>68</v>
      </c>
      <c r="G399" s="68" t="s">
        <v>399</v>
      </c>
      <c r="H399" s="68" t="s">
        <v>400</v>
      </c>
      <c r="I399" s="58" t="n">
        <f aca="false">(J399/J399)*100</f>
        <v>100</v>
      </c>
      <c r="J399" s="61" t="n">
        <f aca="false">N399+L399</f>
        <v>2807387000</v>
      </c>
      <c r="K399" s="58" t="n">
        <f aca="false">(L399/J399)*100</f>
        <v>79.2837610204792</v>
      </c>
      <c r="L399" s="57" t="n">
        <f aca="false">(580049000*3)+485655000</f>
        <v>2225802000</v>
      </c>
      <c r="M399" s="58" t="n">
        <f aca="false">(N399/J399)*100</f>
        <v>20.7162389795208</v>
      </c>
      <c r="N399" s="73" t="n">
        <v>581585000</v>
      </c>
      <c r="O399" s="58" t="n">
        <f aca="false">(P399/N399)*100</f>
        <v>0</v>
      </c>
      <c r="P399" s="57" t="n">
        <v>0</v>
      </c>
      <c r="Q399" s="58" t="n">
        <f aca="false">(R399/N399)*100</f>
        <v>0</v>
      </c>
      <c r="R399" s="62" t="n">
        <v>0</v>
      </c>
      <c r="S399" s="58" t="n">
        <f aca="false">(T399/N399*100)</f>
        <v>0</v>
      </c>
      <c r="T399" s="62" t="n">
        <v>0</v>
      </c>
      <c r="U399" s="58"/>
      <c r="V399" s="58"/>
      <c r="W399" s="58" t="n">
        <f aca="false">O399+Q399+S399+U399</f>
        <v>0</v>
      </c>
      <c r="X399" s="39" t="n">
        <f aca="false">P399+R399+T399+V399</f>
        <v>0</v>
      </c>
      <c r="Y399" s="88" t="n">
        <f aca="false">W399/M399*100%</f>
        <v>0</v>
      </c>
      <c r="Z399" s="39" t="n">
        <f aca="false">X399/N399</f>
        <v>0</v>
      </c>
      <c r="AA399" s="38" t="n">
        <f aca="false">K399+W399</f>
        <v>79.2837610204792</v>
      </c>
      <c r="AB399" s="45" t="n">
        <f aca="false">L399+X399</f>
        <v>2225802000</v>
      </c>
      <c r="AC399" s="100" t="n">
        <f aca="false">AA399/I399*100%</f>
        <v>0.792837610204792</v>
      </c>
      <c r="AD399" s="101" t="n">
        <f aca="false">AB399/J399</f>
        <v>0.792837610204792</v>
      </c>
      <c r="AE399" s="38" t="s">
        <v>61</v>
      </c>
      <c r="AF399" s="58"/>
    </row>
    <row r="400" customFormat="false" ht="15.75" hidden="false" customHeight="false" outlineLevel="0" collapsed="false">
      <c r="A400" s="102"/>
      <c r="B400" s="79"/>
      <c r="C400" s="79"/>
      <c r="D400" s="79"/>
      <c r="E400" s="79"/>
      <c r="F400" s="79"/>
      <c r="G400" s="68"/>
      <c r="H400" s="68"/>
      <c r="I400" s="58"/>
      <c r="J400" s="61"/>
      <c r="K400" s="58"/>
      <c r="L400" s="57"/>
      <c r="M400" s="58"/>
      <c r="N400" s="73"/>
      <c r="O400" s="58"/>
      <c r="P400" s="57"/>
      <c r="Q400" s="58"/>
      <c r="R400" s="58"/>
      <c r="S400" s="58"/>
      <c r="T400" s="58"/>
      <c r="U400" s="58"/>
      <c r="V400" s="58"/>
      <c r="W400" s="58"/>
      <c r="X400" s="39"/>
      <c r="Y400" s="88"/>
      <c r="Z400" s="39"/>
      <c r="AA400" s="38"/>
      <c r="AB400" s="45"/>
      <c r="AC400" s="100"/>
      <c r="AD400" s="101"/>
      <c r="AE400" s="38"/>
      <c r="AF400" s="58"/>
    </row>
    <row r="401" customFormat="false" ht="86.25" hidden="false" customHeight="false" outlineLevel="0" collapsed="false">
      <c r="A401" s="102"/>
      <c r="B401" s="79" t="n">
        <v>1</v>
      </c>
      <c r="C401" s="79" t="s">
        <v>651</v>
      </c>
      <c r="D401" s="79" t="s">
        <v>651</v>
      </c>
      <c r="E401" s="79" t="n">
        <v>16</v>
      </c>
      <c r="F401" s="79" t="n">
        <v>69</v>
      </c>
      <c r="G401" s="68" t="s">
        <v>401</v>
      </c>
      <c r="H401" s="68" t="s">
        <v>402</v>
      </c>
      <c r="I401" s="58" t="n">
        <f aca="false">(J401/J401)*100</f>
        <v>100</v>
      </c>
      <c r="J401" s="61" t="n">
        <f aca="false">N401+L401</f>
        <v>26739819500</v>
      </c>
      <c r="K401" s="58" t="n">
        <f aca="false">(L401/J401)*100</f>
        <v>99.7370120617306</v>
      </c>
      <c r="L401" s="57" t="n">
        <f aca="false">(5258350000*3)+10894447000</f>
        <v>26669497000</v>
      </c>
      <c r="M401" s="58" t="n">
        <f aca="false">(N401/J401)*100</f>
        <v>0.262987938269366</v>
      </c>
      <c r="N401" s="73" t="n">
        <v>70322500</v>
      </c>
      <c r="O401" s="58" t="n">
        <f aca="false">(P401/N401)*100</f>
        <v>12.9403818123645</v>
      </c>
      <c r="P401" s="57" t="n">
        <v>9100000</v>
      </c>
      <c r="Q401" s="58" t="n">
        <f aca="false">(R401/N401)*100</f>
        <v>0</v>
      </c>
      <c r="R401" s="62" t="n">
        <v>0</v>
      </c>
      <c r="S401" s="58" t="n">
        <f aca="false">(T401/N401*100)</f>
        <v>0</v>
      </c>
      <c r="T401" s="62" t="n">
        <v>0</v>
      </c>
      <c r="U401" s="58"/>
      <c r="V401" s="58"/>
      <c r="W401" s="58" t="n">
        <f aca="false">O401+Q401+S401+U401</f>
        <v>12.9403818123645</v>
      </c>
      <c r="X401" s="39" t="n">
        <f aca="false">P401+R401+T401+V401</f>
        <v>9100000</v>
      </c>
      <c r="Y401" s="88" t="n">
        <f aca="false">W401/M401*100%</f>
        <v>49.2052293254234</v>
      </c>
      <c r="Z401" s="39" t="n">
        <f aca="false">X401/N401</f>
        <v>0.129403818123645</v>
      </c>
      <c r="AA401" s="38" t="n">
        <f aca="false">K401+W401</f>
        <v>112.677393874095</v>
      </c>
      <c r="AB401" s="45" t="n">
        <f aca="false">L401+X401</f>
        <v>26678597000</v>
      </c>
      <c r="AC401" s="100" t="n">
        <f aca="false">AA401/I401*100%</f>
        <v>1.12677393874095</v>
      </c>
      <c r="AD401" s="101" t="n">
        <f aca="false">AB401/J401</f>
        <v>0.997710437050632</v>
      </c>
      <c r="AE401" s="38" t="s">
        <v>61</v>
      </c>
      <c r="AF401" s="58"/>
    </row>
    <row r="402" customFormat="false" ht="15.75" hidden="false" customHeight="false" outlineLevel="0" collapsed="false">
      <c r="A402" s="102"/>
      <c r="B402" s="79"/>
      <c r="C402" s="79"/>
      <c r="D402" s="79"/>
      <c r="E402" s="79"/>
      <c r="F402" s="79"/>
      <c r="G402" s="68"/>
      <c r="H402" s="68"/>
      <c r="I402" s="58"/>
      <c r="J402" s="61"/>
      <c r="K402" s="58"/>
      <c r="L402" s="57"/>
      <c r="M402" s="58"/>
      <c r="N402" s="73"/>
      <c r="O402" s="58"/>
      <c r="P402" s="57"/>
      <c r="Q402" s="58"/>
      <c r="R402" s="58"/>
      <c r="S402" s="58"/>
      <c r="T402" s="58"/>
      <c r="U402" s="58"/>
      <c r="V402" s="58"/>
      <c r="W402" s="58"/>
      <c r="X402" s="39"/>
      <c r="Y402" s="88"/>
      <c r="Z402" s="39"/>
      <c r="AA402" s="38"/>
      <c r="AB402" s="45"/>
      <c r="AC402" s="100"/>
      <c r="AD402" s="101"/>
      <c r="AE402" s="38"/>
      <c r="AF402" s="58"/>
    </row>
    <row r="403" customFormat="false" ht="43.5" hidden="false" customHeight="false" outlineLevel="0" collapsed="false">
      <c r="A403" s="102"/>
      <c r="B403" s="79" t="n">
        <v>1</v>
      </c>
      <c r="C403" s="79" t="s">
        <v>651</v>
      </c>
      <c r="D403" s="79" t="s">
        <v>651</v>
      </c>
      <c r="E403" s="79" t="n">
        <v>16</v>
      </c>
      <c r="F403" s="79" t="n">
        <v>70</v>
      </c>
      <c r="G403" s="68" t="s">
        <v>403</v>
      </c>
      <c r="H403" s="68" t="s">
        <v>404</v>
      </c>
      <c r="I403" s="58" t="n">
        <f aca="false">(J403/J403)*100</f>
        <v>100</v>
      </c>
      <c r="J403" s="61" t="n">
        <f aca="false">N403+L403</f>
        <v>1785110000</v>
      </c>
      <c r="K403" s="58" t="n">
        <f aca="false">(L403/J403)*100</f>
        <v>62.9291472234204</v>
      </c>
      <c r="L403" s="57" t="n">
        <f aca="false">(93420000*3)+843094500</f>
        <v>1123354500</v>
      </c>
      <c r="M403" s="58" t="n">
        <f aca="false">(N403/J403)*100</f>
        <v>37.0708527765796</v>
      </c>
      <c r="N403" s="73" t="n">
        <v>661755500</v>
      </c>
      <c r="O403" s="58" t="n">
        <f aca="false">(P403/N403)*100</f>
        <v>0.0113334909947858</v>
      </c>
      <c r="P403" s="57" t="n">
        <v>75000</v>
      </c>
      <c r="Q403" s="58" t="n">
        <f aca="false">(R403/N403)*100</f>
        <v>0</v>
      </c>
      <c r="R403" s="62" t="n">
        <v>0</v>
      </c>
      <c r="S403" s="58" t="n">
        <f aca="false">(T403/N403*100)</f>
        <v>0</v>
      </c>
      <c r="T403" s="62" t="n">
        <v>0</v>
      </c>
      <c r="U403" s="58"/>
      <c r="V403" s="58"/>
      <c r="W403" s="58" t="n">
        <f aca="false">O403+Q403+S403+U403</f>
        <v>0.0113334909947858</v>
      </c>
      <c r="X403" s="39" t="n">
        <f aca="false">P403+R403+T403+V403</f>
        <v>75000</v>
      </c>
      <c r="Y403" s="88" t="n">
        <f aca="false">W403/M403*100%</f>
        <v>0.000305725122189421</v>
      </c>
      <c r="Z403" s="39" t="n">
        <f aca="false">X403/N403</f>
        <v>0.000113334909947858</v>
      </c>
      <c r="AA403" s="38" t="n">
        <f aca="false">K403+W403</f>
        <v>62.9404807144152</v>
      </c>
      <c r="AB403" s="45" t="n">
        <f aca="false">L403+X403</f>
        <v>1123429500</v>
      </c>
      <c r="AC403" s="100" t="n">
        <f aca="false">AA403/I403*100%</f>
        <v>0.629404807144152</v>
      </c>
      <c r="AD403" s="101" t="n">
        <f aca="false">AB403/J403</f>
        <v>0.629333486451815</v>
      </c>
      <c r="AE403" s="38" t="s">
        <v>61</v>
      </c>
      <c r="AF403" s="58"/>
    </row>
    <row r="404" customFormat="false" ht="15.75" hidden="false" customHeight="false" outlineLevel="0" collapsed="false">
      <c r="A404" s="102"/>
      <c r="B404" s="79"/>
      <c r="C404" s="79"/>
      <c r="D404" s="79"/>
      <c r="E404" s="79"/>
      <c r="F404" s="79"/>
      <c r="G404" s="68"/>
      <c r="H404" s="68"/>
      <c r="I404" s="58"/>
      <c r="J404" s="61"/>
      <c r="K404" s="58"/>
      <c r="L404" s="57"/>
      <c r="M404" s="58"/>
      <c r="N404" s="73"/>
      <c r="O404" s="58"/>
      <c r="P404" s="57"/>
      <c r="Q404" s="58"/>
      <c r="R404" s="58"/>
      <c r="S404" s="58"/>
      <c r="T404" s="58"/>
      <c r="U404" s="58"/>
      <c r="V404" s="58"/>
      <c r="W404" s="58"/>
      <c r="X404" s="39"/>
      <c r="Y404" s="88"/>
      <c r="Z404" s="39"/>
      <c r="AA404" s="38"/>
      <c r="AB404" s="45"/>
      <c r="AC404" s="100"/>
      <c r="AD404" s="101"/>
      <c r="AE404" s="38"/>
      <c r="AF404" s="58"/>
    </row>
    <row r="405" customFormat="false" ht="15.75" hidden="false" customHeight="false" outlineLevel="0" collapsed="false">
      <c r="A405" s="102"/>
      <c r="B405" s="79"/>
      <c r="C405" s="79"/>
      <c r="D405" s="79"/>
      <c r="E405" s="79"/>
      <c r="F405" s="79"/>
      <c r="G405" s="68"/>
      <c r="H405" s="68" t="s">
        <v>405</v>
      </c>
      <c r="I405" s="58"/>
      <c r="J405" s="61"/>
      <c r="K405" s="58"/>
      <c r="L405" s="57"/>
      <c r="M405" s="58"/>
      <c r="N405" s="73"/>
      <c r="O405" s="58"/>
      <c r="P405" s="57"/>
      <c r="Q405" s="58"/>
      <c r="R405" s="58"/>
      <c r="S405" s="58"/>
      <c r="T405" s="58"/>
      <c r="U405" s="58"/>
      <c r="V405" s="58"/>
      <c r="W405" s="58"/>
      <c r="X405" s="39"/>
      <c r="Y405" s="88"/>
      <c r="Z405" s="39"/>
      <c r="AA405" s="38"/>
      <c r="AB405" s="45"/>
      <c r="AC405" s="100"/>
      <c r="AD405" s="101"/>
      <c r="AE405" s="38"/>
      <c r="AF405" s="58"/>
    </row>
    <row r="406" customFormat="false" ht="15.75" hidden="false" customHeight="false" outlineLevel="0" collapsed="false">
      <c r="A406" s="102"/>
      <c r="B406" s="79"/>
      <c r="C406" s="79"/>
      <c r="D406" s="79"/>
      <c r="E406" s="79"/>
      <c r="F406" s="79"/>
      <c r="G406" s="68"/>
      <c r="H406" s="68" t="s">
        <v>406</v>
      </c>
      <c r="I406" s="58"/>
      <c r="J406" s="61"/>
      <c r="K406" s="58"/>
      <c r="L406" s="57"/>
      <c r="M406" s="58"/>
      <c r="N406" s="73"/>
      <c r="O406" s="58"/>
      <c r="P406" s="57"/>
      <c r="Q406" s="58"/>
      <c r="R406" s="58"/>
      <c r="S406" s="58"/>
      <c r="T406" s="58"/>
      <c r="U406" s="58"/>
      <c r="V406" s="58"/>
      <c r="W406" s="58"/>
      <c r="X406" s="39"/>
      <c r="Y406" s="88"/>
      <c r="Z406" s="39"/>
      <c r="AA406" s="38"/>
      <c r="AB406" s="45"/>
      <c r="AC406" s="100"/>
      <c r="AD406" s="101"/>
      <c r="AE406" s="38"/>
      <c r="AF406" s="58"/>
    </row>
    <row r="407" customFormat="false" ht="15.75" hidden="false" customHeight="false" outlineLevel="0" collapsed="false">
      <c r="A407" s="102"/>
      <c r="B407" s="79"/>
      <c r="C407" s="79"/>
      <c r="D407" s="79"/>
      <c r="E407" s="79"/>
      <c r="F407" s="79"/>
      <c r="G407" s="68"/>
      <c r="H407" s="68" t="s">
        <v>407</v>
      </c>
      <c r="I407" s="58"/>
      <c r="J407" s="61"/>
      <c r="K407" s="58"/>
      <c r="L407" s="57"/>
      <c r="M407" s="58"/>
      <c r="N407" s="73"/>
      <c r="O407" s="58"/>
      <c r="P407" s="57"/>
      <c r="Q407" s="58"/>
      <c r="R407" s="58"/>
      <c r="S407" s="58"/>
      <c r="T407" s="58"/>
      <c r="U407" s="58"/>
      <c r="V407" s="58"/>
      <c r="W407" s="58"/>
      <c r="X407" s="39"/>
      <c r="Y407" s="88"/>
      <c r="Z407" s="39"/>
      <c r="AA407" s="38"/>
      <c r="AB407" s="45"/>
      <c r="AC407" s="100"/>
      <c r="AD407" s="101"/>
      <c r="AE407" s="38"/>
      <c r="AF407" s="58"/>
    </row>
    <row r="408" customFormat="false" ht="15.75" hidden="false" customHeight="false" outlineLevel="0" collapsed="false">
      <c r="A408" s="102"/>
      <c r="B408" s="79"/>
      <c r="C408" s="79"/>
      <c r="D408" s="79"/>
      <c r="E408" s="79"/>
      <c r="F408" s="79"/>
      <c r="G408" s="68"/>
      <c r="H408" s="68"/>
      <c r="I408" s="58"/>
      <c r="J408" s="61"/>
      <c r="K408" s="58"/>
      <c r="L408" s="57"/>
      <c r="M408" s="58"/>
      <c r="N408" s="73"/>
      <c r="O408" s="58"/>
      <c r="P408" s="57"/>
      <c r="Q408" s="58"/>
      <c r="R408" s="58"/>
      <c r="S408" s="58"/>
      <c r="T408" s="58"/>
      <c r="U408" s="58"/>
      <c r="V408" s="58"/>
      <c r="W408" s="58"/>
      <c r="X408" s="39"/>
      <c r="Y408" s="88"/>
      <c r="Z408" s="39"/>
      <c r="AA408" s="38"/>
      <c r="AB408" s="45"/>
      <c r="AC408" s="100"/>
      <c r="AD408" s="101"/>
      <c r="AE408" s="38"/>
      <c r="AF408" s="58"/>
    </row>
    <row r="409" customFormat="false" ht="29.25" hidden="false" customHeight="false" outlineLevel="0" collapsed="false">
      <c r="A409" s="102"/>
      <c r="B409" s="79"/>
      <c r="C409" s="79"/>
      <c r="D409" s="79"/>
      <c r="E409" s="79"/>
      <c r="F409" s="79"/>
      <c r="G409" s="68"/>
      <c r="H409" s="68" t="s">
        <v>408</v>
      </c>
      <c r="I409" s="58"/>
      <c r="J409" s="61"/>
      <c r="K409" s="58"/>
      <c r="L409" s="57"/>
      <c r="M409" s="58"/>
      <c r="N409" s="73"/>
      <c r="O409" s="58"/>
      <c r="P409" s="57"/>
      <c r="Q409" s="58"/>
      <c r="R409" s="58"/>
      <c r="S409" s="58"/>
      <c r="T409" s="58"/>
      <c r="U409" s="58"/>
      <c r="V409" s="58"/>
      <c r="W409" s="58"/>
      <c r="X409" s="39"/>
      <c r="Y409" s="88"/>
      <c r="Z409" s="39"/>
      <c r="AA409" s="38"/>
      <c r="AB409" s="45"/>
      <c r="AC409" s="100"/>
      <c r="AD409" s="101"/>
      <c r="AE409" s="38"/>
      <c r="AF409" s="58"/>
    </row>
    <row r="410" customFormat="false" ht="29.25" hidden="false" customHeight="false" outlineLevel="0" collapsed="false">
      <c r="A410" s="102"/>
      <c r="B410" s="79"/>
      <c r="C410" s="79"/>
      <c r="D410" s="79"/>
      <c r="E410" s="79"/>
      <c r="F410" s="79"/>
      <c r="G410" s="68"/>
      <c r="H410" s="68" t="s">
        <v>409</v>
      </c>
      <c r="I410" s="58"/>
      <c r="J410" s="61"/>
      <c r="K410" s="58"/>
      <c r="L410" s="57"/>
      <c r="M410" s="58"/>
      <c r="N410" s="73"/>
      <c r="O410" s="58"/>
      <c r="P410" s="57"/>
      <c r="Q410" s="58"/>
      <c r="R410" s="58"/>
      <c r="S410" s="58"/>
      <c r="T410" s="58"/>
      <c r="U410" s="58"/>
      <c r="V410" s="58"/>
      <c r="W410" s="58"/>
      <c r="X410" s="39"/>
      <c r="Y410" s="88"/>
      <c r="Z410" s="39"/>
      <c r="AA410" s="38"/>
      <c r="AB410" s="45"/>
      <c r="AC410" s="100"/>
      <c r="AD410" s="101"/>
      <c r="AE410" s="38"/>
      <c r="AF410" s="58"/>
    </row>
    <row r="411" customFormat="false" ht="15.75" hidden="false" customHeight="false" outlineLevel="0" collapsed="false">
      <c r="A411" s="102"/>
      <c r="B411" s="79"/>
      <c r="C411" s="79"/>
      <c r="D411" s="79"/>
      <c r="E411" s="79"/>
      <c r="F411" s="79"/>
      <c r="G411" s="68"/>
      <c r="H411" s="68"/>
      <c r="I411" s="58"/>
      <c r="J411" s="61"/>
      <c r="K411" s="58"/>
      <c r="L411" s="57"/>
      <c r="M411" s="58"/>
      <c r="N411" s="73"/>
      <c r="O411" s="58"/>
      <c r="P411" s="57"/>
      <c r="Q411" s="58"/>
      <c r="R411" s="58"/>
      <c r="S411" s="58"/>
      <c r="T411" s="58"/>
      <c r="U411" s="58"/>
      <c r="V411" s="58"/>
      <c r="W411" s="58"/>
      <c r="X411" s="39"/>
      <c r="Y411" s="88"/>
      <c r="Z411" s="39"/>
      <c r="AA411" s="38"/>
      <c r="AB411" s="45"/>
      <c r="AC411" s="100"/>
      <c r="AD411" s="101"/>
      <c r="AE411" s="38"/>
      <c r="AF411" s="58"/>
    </row>
    <row r="412" customFormat="false" ht="57.75" hidden="false" customHeight="false" outlineLevel="0" collapsed="false">
      <c r="A412" s="102"/>
      <c r="B412" s="79" t="n">
        <v>1</v>
      </c>
      <c r="C412" s="79" t="s">
        <v>651</v>
      </c>
      <c r="D412" s="79" t="s">
        <v>651</v>
      </c>
      <c r="E412" s="79" t="n">
        <v>16</v>
      </c>
      <c r="F412" s="79" t="n">
        <v>71</v>
      </c>
      <c r="G412" s="68" t="s">
        <v>410</v>
      </c>
      <c r="H412" s="68" t="s">
        <v>411</v>
      </c>
      <c r="I412" s="58" t="n">
        <f aca="false">(J412/J412)*100</f>
        <v>100</v>
      </c>
      <c r="J412" s="61" t="n">
        <f aca="false">N412+L412</f>
        <v>80096500</v>
      </c>
      <c r="K412" s="58" t="n">
        <f aca="false">(L412/J412)*100</f>
        <v>68.9156205327324</v>
      </c>
      <c r="L412" s="57" t="n">
        <f aca="false">(12232500*3)+18501500</f>
        <v>55199000</v>
      </c>
      <c r="M412" s="58" t="n">
        <f aca="false">(N412/J412)*100</f>
        <v>31.0843794672676</v>
      </c>
      <c r="N412" s="73" t="n">
        <v>24897500</v>
      </c>
      <c r="O412" s="58" t="n">
        <f aca="false">(P412/N412)*100</f>
        <v>70.7801988151421</v>
      </c>
      <c r="P412" s="57" t="n">
        <v>17622500</v>
      </c>
      <c r="Q412" s="58" t="n">
        <f aca="false">(R412/N412)*100</f>
        <v>0</v>
      </c>
      <c r="R412" s="62" t="n">
        <v>0</v>
      </c>
      <c r="S412" s="58" t="n">
        <f aca="false">(T412/N412*100)</f>
        <v>0</v>
      </c>
      <c r="T412" s="62" t="n">
        <v>0</v>
      </c>
      <c r="U412" s="58"/>
      <c r="V412" s="58"/>
      <c r="W412" s="58" t="n">
        <f aca="false">O412+Q412+S412+U412</f>
        <v>70.7801988151421</v>
      </c>
      <c r="X412" s="39" t="n">
        <f aca="false">P412+R412+T412+V412</f>
        <v>17622500</v>
      </c>
      <c r="Y412" s="88" t="n">
        <f aca="false">W412/M412*100%</f>
        <v>2.27703431846452</v>
      </c>
      <c r="Z412" s="39" t="n">
        <f aca="false">X412/N412</f>
        <v>0.707801988151421</v>
      </c>
      <c r="AA412" s="38" t="n">
        <f aca="false">K412+W412</f>
        <v>139.695819347874</v>
      </c>
      <c r="AB412" s="45" t="n">
        <f aca="false">L412+X412</f>
        <v>72821500</v>
      </c>
      <c r="AC412" s="100" t="n">
        <f aca="false">AA412/I412*100%</f>
        <v>1.39695819347874</v>
      </c>
      <c r="AD412" s="101" t="n">
        <f aca="false">AB412/J412</f>
        <v>0.909172061201176</v>
      </c>
      <c r="AE412" s="38" t="s">
        <v>61</v>
      </c>
      <c r="AF412" s="58"/>
    </row>
    <row r="413" customFormat="false" ht="15.75" hidden="false" customHeight="false" outlineLevel="0" collapsed="false">
      <c r="A413" s="102"/>
      <c r="B413" s="79"/>
      <c r="C413" s="79"/>
      <c r="D413" s="79"/>
      <c r="E413" s="79"/>
      <c r="F413" s="79"/>
      <c r="G413" s="68"/>
      <c r="H413" s="68"/>
      <c r="I413" s="58"/>
      <c r="J413" s="61"/>
      <c r="K413" s="58"/>
      <c r="L413" s="57"/>
      <c r="M413" s="58"/>
      <c r="N413" s="73"/>
      <c r="O413" s="58"/>
      <c r="P413" s="57"/>
      <c r="Q413" s="58"/>
      <c r="R413" s="58"/>
      <c r="S413" s="58"/>
      <c r="T413" s="58"/>
      <c r="U413" s="58"/>
      <c r="V413" s="58"/>
      <c r="W413" s="58"/>
      <c r="X413" s="39"/>
      <c r="Y413" s="88"/>
      <c r="Z413" s="39"/>
      <c r="AA413" s="38"/>
      <c r="AB413" s="45"/>
      <c r="AC413" s="100"/>
      <c r="AD413" s="101"/>
      <c r="AE413" s="38"/>
      <c r="AF413" s="58"/>
    </row>
    <row r="414" customFormat="false" ht="73.5" hidden="false" customHeight="true" outlineLevel="0" collapsed="false">
      <c r="A414" s="102"/>
      <c r="B414" s="79" t="n">
        <v>1</v>
      </c>
      <c r="C414" s="79" t="s">
        <v>651</v>
      </c>
      <c r="D414" s="79" t="s">
        <v>651</v>
      </c>
      <c r="E414" s="79" t="n">
        <v>16</v>
      </c>
      <c r="F414" s="79" t="n">
        <v>72</v>
      </c>
      <c r="G414" s="68" t="s">
        <v>412</v>
      </c>
      <c r="H414" s="68" t="s">
        <v>413</v>
      </c>
      <c r="I414" s="58" t="n">
        <f aca="false">(J414/J414)*100</f>
        <v>100</v>
      </c>
      <c r="J414" s="61" t="n">
        <f aca="false">N414+L414</f>
        <v>255815000</v>
      </c>
      <c r="K414" s="58" t="n">
        <f aca="false">(L414/J414)*100</f>
        <v>80.9628051521607</v>
      </c>
      <c r="L414" s="57" t="n">
        <f aca="false">(48672500*3)+61097500</f>
        <v>207115000</v>
      </c>
      <c r="M414" s="58" t="n">
        <f aca="false">(N414/J414)*100</f>
        <v>19.0371948478393</v>
      </c>
      <c r="N414" s="73" t="n">
        <v>48700000</v>
      </c>
      <c r="O414" s="58" t="n">
        <f aca="false">(P414/N414)*100</f>
        <v>0</v>
      </c>
      <c r="P414" s="57" t="n">
        <v>0</v>
      </c>
      <c r="Q414" s="58" t="n">
        <f aca="false">(R414/N414)*100</f>
        <v>0</v>
      </c>
      <c r="R414" s="58" t="n">
        <v>0</v>
      </c>
      <c r="S414" s="58" t="n">
        <f aca="false">(T414/N414*100)</f>
        <v>0</v>
      </c>
      <c r="T414" s="62" t="n">
        <v>0</v>
      </c>
      <c r="U414" s="58"/>
      <c r="V414" s="58"/>
      <c r="W414" s="58" t="n">
        <f aca="false">O414+Q414+S414+U414</f>
        <v>0</v>
      </c>
      <c r="X414" s="39" t="n">
        <f aca="false">P414+R414+T414+V414</f>
        <v>0</v>
      </c>
      <c r="Y414" s="88" t="n">
        <f aca="false">W414/M414*100%</f>
        <v>0</v>
      </c>
      <c r="Z414" s="39" t="n">
        <f aca="false">X414/N414</f>
        <v>0</v>
      </c>
      <c r="AA414" s="38" t="n">
        <f aca="false">K414+W414</f>
        <v>80.9628051521607</v>
      </c>
      <c r="AB414" s="45" t="n">
        <f aca="false">L414+X414</f>
        <v>207115000</v>
      </c>
      <c r="AC414" s="100" t="n">
        <f aca="false">AA414/I414*100%</f>
        <v>0.809628051521607</v>
      </c>
      <c r="AD414" s="101" t="n">
        <f aca="false">AB414/J414</f>
        <v>0.809628051521607</v>
      </c>
      <c r="AE414" s="38" t="s">
        <v>61</v>
      </c>
      <c r="AF414" s="58"/>
    </row>
    <row r="415" customFormat="false" ht="29.25" hidden="false" customHeight="false" outlineLevel="0" collapsed="false">
      <c r="A415" s="102"/>
      <c r="B415" s="79"/>
      <c r="C415" s="79"/>
      <c r="D415" s="79"/>
      <c r="E415" s="79"/>
      <c r="F415" s="79"/>
      <c r="G415" s="68"/>
      <c r="H415" s="68" t="s">
        <v>414</v>
      </c>
      <c r="I415" s="58"/>
      <c r="J415" s="61"/>
      <c r="K415" s="58"/>
      <c r="L415" s="57"/>
      <c r="M415" s="58"/>
      <c r="N415" s="73"/>
      <c r="O415" s="58"/>
      <c r="P415" s="57"/>
      <c r="Q415" s="58"/>
      <c r="R415" s="58"/>
      <c r="S415" s="58"/>
      <c r="T415" s="58"/>
      <c r="U415" s="58"/>
      <c r="V415" s="58"/>
      <c r="W415" s="58"/>
      <c r="X415" s="39"/>
      <c r="Y415" s="88"/>
      <c r="Z415" s="39"/>
      <c r="AA415" s="38"/>
      <c r="AB415" s="45"/>
      <c r="AC415" s="100"/>
      <c r="AD415" s="101"/>
      <c r="AE415" s="38"/>
      <c r="AF415" s="58"/>
    </row>
    <row r="416" customFormat="false" ht="29.25" hidden="false" customHeight="false" outlineLevel="0" collapsed="false">
      <c r="A416" s="102"/>
      <c r="B416" s="79"/>
      <c r="C416" s="79"/>
      <c r="D416" s="79"/>
      <c r="E416" s="79"/>
      <c r="F416" s="79"/>
      <c r="G416" s="68"/>
      <c r="H416" s="68" t="s">
        <v>415</v>
      </c>
      <c r="I416" s="58"/>
      <c r="J416" s="61"/>
      <c r="K416" s="58"/>
      <c r="L416" s="57"/>
      <c r="M416" s="58"/>
      <c r="N416" s="73"/>
      <c r="O416" s="58"/>
      <c r="P416" s="57"/>
      <c r="Q416" s="58"/>
      <c r="R416" s="58"/>
      <c r="S416" s="58"/>
      <c r="T416" s="58"/>
      <c r="U416" s="58"/>
      <c r="V416" s="58"/>
      <c r="W416" s="58"/>
      <c r="X416" s="39"/>
      <c r="Y416" s="88"/>
      <c r="Z416" s="39"/>
      <c r="AA416" s="38"/>
      <c r="AB416" s="45"/>
      <c r="AC416" s="100"/>
      <c r="AD416" s="101"/>
      <c r="AE416" s="38"/>
      <c r="AF416" s="58"/>
    </row>
    <row r="417" customFormat="false" ht="15.75" hidden="false" customHeight="false" outlineLevel="0" collapsed="false">
      <c r="A417" s="102"/>
      <c r="B417" s="79"/>
      <c r="C417" s="79"/>
      <c r="D417" s="79"/>
      <c r="E417" s="79"/>
      <c r="F417" s="79"/>
      <c r="G417" s="68"/>
      <c r="H417" s="68"/>
      <c r="I417" s="58"/>
      <c r="J417" s="61"/>
      <c r="K417" s="58"/>
      <c r="L417" s="57"/>
      <c r="M417" s="58"/>
      <c r="N417" s="73"/>
      <c r="O417" s="58"/>
      <c r="P417" s="57"/>
      <c r="Q417" s="58"/>
      <c r="R417" s="58"/>
      <c r="S417" s="58"/>
      <c r="T417" s="58"/>
      <c r="U417" s="58"/>
      <c r="V417" s="58"/>
      <c r="W417" s="58"/>
      <c r="X417" s="39"/>
      <c r="Y417" s="88"/>
      <c r="Z417" s="39"/>
      <c r="AA417" s="38"/>
      <c r="AB417" s="45"/>
      <c r="AC417" s="100"/>
      <c r="AD417" s="101"/>
      <c r="AE417" s="38"/>
      <c r="AF417" s="58"/>
    </row>
    <row r="418" customFormat="false" ht="72" hidden="false" customHeight="false" outlineLevel="0" collapsed="false">
      <c r="A418" s="102"/>
      <c r="B418" s="79" t="n">
        <v>1</v>
      </c>
      <c r="C418" s="79" t="s">
        <v>651</v>
      </c>
      <c r="D418" s="79" t="s">
        <v>651</v>
      </c>
      <c r="E418" s="79" t="n">
        <v>16</v>
      </c>
      <c r="F418" s="79" t="n">
        <v>73</v>
      </c>
      <c r="G418" s="68" t="s">
        <v>416</v>
      </c>
      <c r="H418" s="68" t="s">
        <v>417</v>
      </c>
      <c r="I418" s="58" t="n">
        <f aca="false">(J418/J418)*100</f>
        <v>100</v>
      </c>
      <c r="J418" s="61" t="n">
        <f aca="false">N418+L418</f>
        <v>878247500</v>
      </c>
      <c r="K418" s="58" t="n">
        <f aca="false">(L418/J418)*100</f>
        <v>84.6651997301444</v>
      </c>
      <c r="L418" s="57" t="n">
        <f aca="false">(186392500*3)+184392500</f>
        <v>743570000</v>
      </c>
      <c r="M418" s="58" t="n">
        <f aca="false">(N418/J418)*100</f>
        <v>15.3348002698556</v>
      </c>
      <c r="N418" s="73" t="n">
        <v>134677500</v>
      </c>
      <c r="O418" s="58" t="n">
        <f aca="false">(P418/N418)*100</f>
        <v>0</v>
      </c>
      <c r="P418" s="57" t="n">
        <v>0</v>
      </c>
      <c r="Q418" s="58" t="n">
        <f aca="false">(R418/N418)*100</f>
        <v>0</v>
      </c>
      <c r="R418" s="62" t="n">
        <v>0</v>
      </c>
      <c r="S418" s="58" t="n">
        <f aca="false">(T418/N418*100)</f>
        <v>0</v>
      </c>
      <c r="T418" s="62" t="n">
        <v>0</v>
      </c>
      <c r="U418" s="58"/>
      <c r="V418" s="58"/>
      <c r="W418" s="58" t="n">
        <f aca="false">O418+Q418+S418+U418</f>
        <v>0</v>
      </c>
      <c r="X418" s="39" t="n">
        <f aca="false">P418+R418+T418+V418</f>
        <v>0</v>
      </c>
      <c r="Y418" s="88" t="n">
        <f aca="false">W418/M418*100%</f>
        <v>0</v>
      </c>
      <c r="Z418" s="39" t="n">
        <f aca="false">X418/N418</f>
        <v>0</v>
      </c>
      <c r="AA418" s="38" t="n">
        <f aca="false">K418+W418</f>
        <v>84.6651997301444</v>
      </c>
      <c r="AB418" s="45" t="n">
        <f aca="false">L418+X418</f>
        <v>743570000</v>
      </c>
      <c r="AC418" s="100" t="n">
        <f aca="false">AA418/I418*100%</f>
        <v>0.846651997301444</v>
      </c>
      <c r="AD418" s="101" t="n">
        <f aca="false">AB418/J418</f>
        <v>0.846651997301444</v>
      </c>
      <c r="AE418" s="38" t="s">
        <v>61</v>
      </c>
      <c r="AF418" s="58"/>
    </row>
    <row r="419" customFormat="false" ht="43.5" hidden="false" customHeight="false" outlineLevel="0" collapsed="false">
      <c r="A419" s="102"/>
      <c r="B419" s="79"/>
      <c r="C419" s="79"/>
      <c r="D419" s="79"/>
      <c r="E419" s="79"/>
      <c r="F419" s="79"/>
      <c r="G419" s="68"/>
      <c r="H419" s="68" t="s">
        <v>418</v>
      </c>
      <c r="I419" s="58"/>
      <c r="J419" s="61"/>
      <c r="K419" s="58"/>
      <c r="L419" s="57"/>
      <c r="M419" s="58"/>
      <c r="N419" s="73"/>
      <c r="O419" s="58"/>
      <c r="P419" s="57"/>
      <c r="Q419" s="58"/>
      <c r="R419" s="58"/>
      <c r="S419" s="58"/>
      <c r="T419" s="58"/>
      <c r="U419" s="58"/>
      <c r="V419" s="58"/>
      <c r="W419" s="58"/>
      <c r="X419" s="39"/>
      <c r="Y419" s="88"/>
      <c r="Z419" s="39"/>
      <c r="AA419" s="38"/>
      <c r="AB419" s="45"/>
      <c r="AC419" s="100"/>
      <c r="AD419" s="101"/>
      <c r="AE419" s="38"/>
      <c r="AF419" s="58"/>
    </row>
    <row r="420" customFormat="false" ht="57.75" hidden="false" customHeight="false" outlineLevel="0" collapsed="false">
      <c r="A420" s="102"/>
      <c r="B420" s="79"/>
      <c r="C420" s="79"/>
      <c r="D420" s="79"/>
      <c r="E420" s="79"/>
      <c r="F420" s="79"/>
      <c r="G420" s="68"/>
      <c r="H420" s="68" t="s">
        <v>419</v>
      </c>
      <c r="I420" s="58"/>
      <c r="J420" s="61"/>
      <c r="K420" s="58"/>
      <c r="L420" s="57"/>
      <c r="M420" s="58"/>
      <c r="N420" s="73"/>
      <c r="O420" s="58"/>
      <c r="P420" s="57"/>
      <c r="Q420" s="58"/>
      <c r="R420" s="58"/>
      <c r="S420" s="58"/>
      <c r="T420" s="58"/>
      <c r="U420" s="58"/>
      <c r="V420" s="58"/>
      <c r="W420" s="58"/>
      <c r="X420" s="39"/>
      <c r="Y420" s="88"/>
      <c r="Z420" s="39"/>
      <c r="AA420" s="38"/>
      <c r="AB420" s="45"/>
      <c r="AC420" s="100"/>
      <c r="AD420" s="101"/>
      <c r="AE420" s="38"/>
      <c r="AF420" s="58"/>
    </row>
    <row r="421" customFormat="false" ht="15.75" hidden="false" customHeight="false" outlineLevel="0" collapsed="false">
      <c r="A421" s="102"/>
      <c r="B421" s="79"/>
      <c r="C421" s="79"/>
      <c r="D421" s="79"/>
      <c r="E421" s="79"/>
      <c r="F421" s="79"/>
      <c r="G421" s="68"/>
      <c r="H421" s="68"/>
      <c r="I421" s="58"/>
      <c r="J421" s="61"/>
      <c r="K421" s="58"/>
      <c r="L421" s="57"/>
      <c r="M421" s="58"/>
      <c r="N421" s="73"/>
      <c r="O421" s="58"/>
      <c r="P421" s="57"/>
      <c r="Q421" s="58"/>
      <c r="R421" s="58"/>
      <c r="S421" s="58"/>
      <c r="T421" s="58"/>
      <c r="U421" s="58"/>
      <c r="V421" s="58"/>
      <c r="W421" s="58"/>
      <c r="X421" s="39"/>
      <c r="Y421" s="88"/>
      <c r="Z421" s="39"/>
      <c r="AA421" s="38"/>
      <c r="AB421" s="45"/>
      <c r="AC421" s="100"/>
      <c r="AD421" s="101"/>
      <c r="AE421" s="38"/>
      <c r="AF421" s="58"/>
    </row>
    <row r="422" customFormat="false" ht="43.5" hidden="false" customHeight="false" outlineLevel="0" collapsed="false">
      <c r="A422" s="102"/>
      <c r="B422" s="79" t="n">
        <v>1</v>
      </c>
      <c r="C422" s="79" t="s">
        <v>651</v>
      </c>
      <c r="D422" s="79" t="s">
        <v>651</v>
      </c>
      <c r="E422" s="79" t="n">
        <v>16</v>
      </c>
      <c r="F422" s="79" t="n">
        <v>76</v>
      </c>
      <c r="G422" s="68" t="s">
        <v>420</v>
      </c>
      <c r="H422" s="68" t="s">
        <v>421</v>
      </c>
      <c r="I422" s="58" t="n">
        <f aca="false">(J422/J422)*100</f>
        <v>100</v>
      </c>
      <c r="J422" s="61" t="n">
        <f aca="false">N422+L422</f>
        <v>185255000</v>
      </c>
      <c r="K422" s="58" t="n">
        <f aca="false">(L422/J422)*100</f>
        <v>88.9071819923889</v>
      </c>
      <c r="L422" s="57" t="n">
        <f aca="false">(44220000*3)+32045000</f>
        <v>164705000</v>
      </c>
      <c r="M422" s="58" t="n">
        <f aca="false">(N422/J422)*100</f>
        <v>11.0928180076111</v>
      </c>
      <c r="N422" s="73" t="n">
        <v>20550000</v>
      </c>
      <c r="O422" s="58" t="n">
        <f aca="false">(P422/N422)*100</f>
        <v>0</v>
      </c>
      <c r="P422" s="57" t="n">
        <v>0</v>
      </c>
      <c r="Q422" s="58" t="n">
        <f aca="false">(R422/N422)*100</f>
        <v>0</v>
      </c>
      <c r="R422" s="62" t="n">
        <v>0</v>
      </c>
      <c r="S422" s="58" t="n">
        <f aca="false">(T422/N422*100)</f>
        <v>0</v>
      </c>
      <c r="T422" s="62" t="n">
        <v>0</v>
      </c>
      <c r="U422" s="58"/>
      <c r="V422" s="58"/>
      <c r="W422" s="58" t="n">
        <f aca="false">O422+Q422+S422+U422</f>
        <v>0</v>
      </c>
      <c r="X422" s="39" t="n">
        <f aca="false">P422+R422+T422+V422</f>
        <v>0</v>
      </c>
      <c r="Y422" s="88" t="n">
        <f aca="false">W422/M422*100%</f>
        <v>0</v>
      </c>
      <c r="Z422" s="39" t="n">
        <f aca="false">X422/N422</f>
        <v>0</v>
      </c>
      <c r="AA422" s="38" t="n">
        <f aca="false">K422+W422</f>
        <v>88.9071819923889</v>
      </c>
      <c r="AB422" s="45" t="n">
        <f aca="false">L422+X422</f>
        <v>164705000</v>
      </c>
      <c r="AC422" s="100" t="n">
        <f aca="false">AA422/I422*100%</f>
        <v>0.889071819923889</v>
      </c>
      <c r="AD422" s="101" t="n">
        <f aca="false">AB422/J422</f>
        <v>0.889071819923889</v>
      </c>
      <c r="AE422" s="38" t="s">
        <v>61</v>
      </c>
      <c r="AF422" s="58"/>
    </row>
    <row r="423" customFormat="false" ht="43.5" hidden="false" customHeight="false" outlineLevel="0" collapsed="false">
      <c r="A423" s="102"/>
      <c r="B423" s="79"/>
      <c r="C423" s="79"/>
      <c r="D423" s="79"/>
      <c r="E423" s="79"/>
      <c r="F423" s="79"/>
      <c r="G423" s="68"/>
      <c r="H423" s="68" t="s">
        <v>422</v>
      </c>
      <c r="I423" s="58"/>
      <c r="J423" s="61"/>
      <c r="K423" s="58"/>
      <c r="L423" s="57"/>
      <c r="M423" s="58"/>
      <c r="N423" s="73"/>
      <c r="O423" s="58"/>
      <c r="P423" s="57"/>
      <c r="Q423" s="58"/>
      <c r="R423" s="58"/>
      <c r="S423" s="58"/>
      <c r="T423" s="58"/>
      <c r="U423" s="58"/>
      <c r="V423" s="58"/>
      <c r="W423" s="58"/>
      <c r="X423" s="39"/>
      <c r="Y423" s="88"/>
      <c r="Z423" s="39"/>
      <c r="AA423" s="38"/>
      <c r="AB423" s="45"/>
      <c r="AC423" s="100"/>
      <c r="AD423" s="101"/>
      <c r="AE423" s="38"/>
      <c r="AF423" s="58"/>
    </row>
    <row r="424" customFormat="false" ht="43.5" hidden="false" customHeight="false" outlineLevel="0" collapsed="false">
      <c r="A424" s="102"/>
      <c r="B424" s="79"/>
      <c r="C424" s="79"/>
      <c r="D424" s="79"/>
      <c r="E424" s="79"/>
      <c r="F424" s="79"/>
      <c r="G424" s="68"/>
      <c r="H424" s="68" t="s">
        <v>423</v>
      </c>
      <c r="I424" s="58"/>
      <c r="J424" s="61"/>
      <c r="K424" s="58"/>
      <c r="L424" s="57"/>
      <c r="M424" s="58"/>
      <c r="N424" s="73"/>
      <c r="O424" s="58"/>
      <c r="P424" s="57"/>
      <c r="Q424" s="58"/>
      <c r="R424" s="58"/>
      <c r="S424" s="58"/>
      <c r="T424" s="58"/>
      <c r="U424" s="58"/>
      <c r="V424" s="58"/>
      <c r="W424" s="58"/>
      <c r="X424" s="39"/>
      <c r="Y424" s="88"/>
      <c r="Z424" s="39"/>
      <c r="AA424" s="38"/>
      <c r="AB424" s="45"/>
      <c r="AC424" s="100"/>
      <c r="AD424" s="101"/>
      <c r="AE424" s="38"/>
      <c r="AF424" s="58"/>
    </row>
    <row r="425" customFormat="false" ht="15.75" hidden="false" customHeight="false" outlineLevel="0" collapsed="false">
      <c r="A425" s="102"/>
      <c r="B425" s="79"/>
      <c r="C425" s="79"/>
      <c r="D425" s="79"/>
      <c r="E425" s="79"/>
      <c r="F425" s="79"/>
      <c r="G425" s="68"/>
      <c r="H425" s="68"/>
      <c r="I425" s="58"/>
      <c r="J425" s="61"/>
      <c r="K425" s="58"/>
      <c r="L425" s="57"/>
      <c r="M425" s="58"/>
      <c r="N425" s="73"/>
      <c r="O425" s="58"/>
      <c r="P425" s="57"/>
      <c r="Q425" s="58"/>
      <c r="R425" s="58"/>
      <c r="S425" s="58"/>
      <c r="T425" s="58"/>
      <c r="U425" s="58"/>
      <c r="V425" s="58"/>
      <c r="W425" s="58"/>
      <c r="X425" s="39"/>
      <c r="Y425" s="88"/>
      <c r="Z425" s="39"/>
      <c r="AA425" s="38"/>
      <c r="AB425" s="45"/>
      <c r="AC425" s="100"/>
      <c r="AD425" s="101"/>
      <c r="AE425" s="38"/>
      <c r="AF425" s="58"/>
    </row>
    <row r="426" customFormat="false" ht="29.25" hidden="false" customHeight="false" outlineLevel="0" collapsed="false">
      <c r="A426" s="102"/>
      <c r="B426" s="79" t="n">
        <v>1</v>
      </c>
      <c r="C426" s="79" t="s">
        <v>651</v>
      </c>
      <c r="D426" s="79" t="s">
        <v>651</v>
      </c>
      <c r="E426" s="79" t="n">
        <v>16</v>
      </c>
      <c r="F426" s="79" t="n">
        <v>81</v>
      </c>
      <c r="G426" s="68" t="s">
        <v>424</v>
      </c>
      <c r="H426" s="68" t="s">
        <v>425</v>
      </c>
      <c r="I426" s="58" t="n">
        <f aca="false">(J426/J426)*100</f>
        <v>100</v>
      </c>
      <c r="J426" s="61" t="n">
        <f aca="false">N426+L426</f>
        <v>17150000</v>
      </c>
      <c r="K426" s="58" t="n">
        <f aca="false">(L426/J426)*100</f>
        <v>0</v>
      </c>
      <c r="L426" s="57" t="n">
        <v>0</v>
      </c>
      <c r="M426" s="58" t="n">
        <f aca="false">(N426/J426)*100</f>
        <v>100</v>
      </c>
      <c r="N426" s="73" t="n">
        <v>17150000</v>
      </c>
      <c r="O426" s="58" t="n">
        <f aca="false">(P426/N426)*100</f>
        <v>0</v>
      </c>
      <c r="P426" s="57" t="n">
        <v>0</v>
      </c>
      <c r="Q426" s="58" t="n">
        <f aca="false">(R426/N426)*100</f>
        <v>0</v>
      </c>
      <c r="R426" s="62" t="n">
        <v>0</v>
      </c>
      <c r="S426" s="58" t="n">
        <f aca="false">(T426/N426*100)</f>
        <v>0</v>
      </c>
      <c r="T426" s="62" t="n">
        <v>0</v>
      </c>
      <c r="U426" s="58"/>
      <c r="V426" s="58"/>
      <c r="W426" s="58" t="n">
        <f aca="false">O426+Q426+S426+U426</f>
        <v>0</v>
      </c>
      <c r="X426" s="39" t="n">
        <f aca="false">P426+R426+T426+V426</f>
        <v>0</v>
      </c>
      <c r="Y426" s="88" t="n">
        <f aca="false">W426/M426*100%</f>
        <v>0</v>
      </c>
      <c r="Z426" s="39" t="n">
        <f aca="false">X426/N426</f>
        <v>0</v>
      </c>
      <c r="AA426" s="38" t="n">
        <f aca="false">K426+W426</f>
        <v>0</v>
      </c>
      <c r="AB426" s="45" t="n">
        <f aca="false">L426+X426</f>
        <v>0</v>
      </c>
      <c r="AC426" s="100" t="n">
        <f aca="false">AA426/I426*100%</f>
        <v>0</v>
      </c>
      <c r="AD426" s="101" t="n">
        <f aca="false">AB426/J426</f>
        <v>0</v>
      </c>
      <c r="AE426" s="38" t="s">
        <v>61</v>
      </c>
      <c r="AF426" s="58"/>
    </row>
    <row r="427" customFormat="false" ht="15.75" hidden="false" customHeight="false" outlineLevel="0" collapsed="false">
      <c r="A427" s="102"/>
      <c r="B427" s="79"/>
      <c r="C427" s="79"/>
      <c r="D427" s="79"/>
      <c r="E427" s="79"/>
      <c r="F427" s="79"/>
      <c r="G427" s="68"/>
      <c r="H427" s="68"/>
      <c r="I427" s="58"/>
      <c r="J427" s="61"/>
      <c r="K427" s="58"/>
      <c r="L427" s="57"/>
      <c r="M427" s="58"/>
      <c r="N427" s="73"/>
      <c r="O427" s="58"/>
      <c r="P427" s="57"/>
      <c r="Q427" s="58"/>
      <c r="R427" s="58"/>
      <c r="S427" s="58"/>
      <c r="T427" s="58"/>
      <c r="U427" s="58"/>
      <c r="V427" s="58"/>
      <c r="W427" s="58"/>
      <c r="X427" s="39"/>
      <c r="Y427" s="88"/>
      <c r="Z427" s="39"/>
      <c r="AA427" s="38"/>
      <c r="AB427" s="45"/>
      <c r="AC427" s="100"/>
      <c r="AD427" s="101"/>
      <c r="AE427" s="38"/>
      <c r="AF427" s="58"/>
    </row>
    <row r="428" customFormat="false" ht="43.5" hidden="false" customHeight="false" outlineLevel="0" collapsed="false">
      <c r="A428" s="102"/>
      <c r="B428" s="79" t="n">
        <v>1</v>
      </c>
      <c r="C428" s="79" t="s">
        <v>651</v>
      </c>
      <c r="D428" s="79" t="s">
        <v>651</v>
      </c>
      <c r="E428" s="79" t="n">
        <v>16</v>
      </c>
      <c r="F428" s="79" t="n">
        <v>86</v>
      </c>
      <c r="G428" s="68" t="s">
        <v>426</v>
      </c>
      <c r="H428" s="68" t="s">
        <v>427</v>
      </c>
      <c r="I428" s="58" t="n">
        <f aca="false">(J428/J428)*100</f>
        <v>100</v>
      </c>
      <c r="J428" s="61" t="n">
        <f aca="false">N428+L428</f>
        <v>43285000</v>
      </c>
      <c r="K428" s="58" t="n">
        <f aca="false">(L428/J428)*100</f>
        <v>0</v>
      </c>
      <c r="L428" s="57" t="n">
        <v>0</v>
      </c>
      <c r="M428" s="58" t="n">
        <f aca="false">(N428/J428)*100</f>
        <v>100</v>
      </c>
      <c r="N428" s="73" t="n">
        <v>43285000</v>
      </c>
      <c r="O428" s="58" t="n">
        <f aca="false">(P428/N428)*100</f>
        <v>0</v>
      </c>
      <c r="P428" s="57" t="n">
        <v>0</v>
      </c>
      <c r="Q428" s="58" t="n">
        <f aca="false">(R428/N428)*100</f>
        <v>0</v>
      </c>
      <c r="R428" s="62" t="n">
        <v>0</v>
      </c>
      <c r="S428" s="58" t="n">
        <f aca="false">(T428/N428*100)</f>
        <v>0</v>
      </c>
      <c r="T428" s="62" t="n">
        <v>0</v>
      </c>
      <c r="U428" s="58"/>
      <c r="V428" s="58"/>
      <c r="W428" s="58" t="n">
        <f aca="false">O428+Q428+S428+U428</f>
        <v>0</v>
      </c>
      <c r="X428" s="39" t="n">
        <f aca="false">P428+R428+T428+V428</f>
        <v>0</v>
      </c>
      <c r="Y428" s="88" t="n">
        <f aca="false">W428/M428*100%</f>
        <v>0</v>
      </c>
      <c r="Z428" s="39" t="n">
        <f aca="false">X428/N428</f>
        <v>0</v>
      </c>
      <c r="AA428" s="38" t="n">
        <f aca="false">K428+W428</f>
        <v>0</v>
      </c>
      <c r="AB428" s="45" t="n">
        <f aca="false">L428+X428</f>
        <v>0</v>
      </c>
      <c r="AC428" s="100" t="n">
        <f aca="false">AA428/I428*100%</f>
        <v>0</v>
      </c>
      <c r="AD428" s="101" t="n">
        <f aca="false">AB428/J428</f>
        <v>0</v>
      </c>
      <c r="AE428" s="38" t="s">
        <v>61</v>
      </c>
      <c r="AF428" s="58"/>
    </row>
    <row r="429" customFormat="false" ht="15.75" hidden="false" customHeight="false" outlineLevel="0" collapsed="false">
      <c r="A429" s="102"/>
      <c r="B429" s="79"/>
      <c r="C429" s="79"/>
      <c r="D429" s="79"/>
      <c r="E429" s="79"/>
      <c r="F429" s="79"/>
      <c r="G429" s="68"/>
      <c r="H429" s="68"/>
      <c r="I429" s="58"/>
      <c r="J429" s="61"/>
      <c r="K429" s="58"/>
      <c r="L429" s="57"/>
      <c r="M429" s="58"/>
      <c r="N429" s="73"/>
      <c r="O429" s="58"/>
      <c r="P429" s="57"/>
      <c r="Q429" s="58"/>
      <c r="R429" s="58"/>
      <c r="S429" s="58"/>
      <c r="T429" s="58"/>
      <c r="U429" s="58"/>
      <c r="V429" s="58"/>
      <c r="W429" s="58"/>
      <c r="X429" s="39"/>
      <c r="Y429" s="88"/>
      <c r="Z429" s="39"/>
      <c r="AA429" s="38"/>
      <c r="AB429" s="45"/>
      <c r="AC429" s="100"/>
      <c r="AD429" s="101"/>
      <c r="AE429" s="38"/>
      <c r="AF429" s="58"/>
    </row>
    <row r="430" customFormat="false" ht="43.5" hidden="false" customHeight="false" outlineLevel="0" collapsed="false">
      <c r="A430" s="102"/>
      <c r="B430" s="79" t="n">
        <v>1</v>
      </c>
      <c r="C430" s="79" t="s">
        <v>651</v>
      </c>
      <c r="D430" s="79" t="s">
        <v>651</v>
      </c>
      <c r="E430" s="79" t="n">
        <v>16</v>
      </c>
      <c r="F430" s="79" t="n">
        <v>88</v>
      </c>
      <c r="G430" s="68" t="s">
        <v>428</v>
      </c>
      <c r="H430" s="68" t="s">
        <v>429</v>
      </c>
      <c r="I430" s="58" t="n">
        <f aca="false">(J430/J430)*100</f>
        <v>100</v>
      </c>
      <c r="J430" s="61" t="n">
        <f aca="false">N430+L430</f>
        <v>2296227000</v>
      </c>
      <c r="K430" s="58" t="n">
        <f aca="false">(L430/J430)*100</f>
        <v>36.4520580935596</v>
      </c>
      <c r="L430" s="57" t="n">
        <v>837022000</v>
      </c>
      <c r="M430" s="58" t="n">
        <f aca="false">(N430/J430)*100</f>
        <v>63.5479419064404</v>
      </c>
      <c r="N430" s="73" t="n">
        <v>1459205000</v>
      </c>
      <c r="O430" s="58" t="n">
        <f aca="false">(P430/N430)*100</f>
        <v>0</v>
      </c>
      <c r="P430" s="57" t="n">
        <v>0</v>
      </c>
      <c r="Q430" s="58" t="n">
        <f aca="false">(R430/N430)*100</f>
        <v>0</v>
      </c>
      <c r="R430" s="62" t="n">
        <v>0</v>
      </c>
      <c r="S430" s="58" t="n">
        <f aca="false">(T430/N430*100)</f>
        <v>0</v>
      </c>
      <c r="T430" s="62" t="n">
        <v>0</v>
      </c>
      <c r="U430" s="58"/>
      <c r="V430" s="58"/>
      <c r="W430" s="58" t="n">
        <f aca="false">O430+Q430+S430+U430</f>
        <v>0</v>
      </c>
      <c r="X430" s="39" t="n">
        <f aca="false">P430+R430+T430+V430</f>
        <v>0</v>
      </c>
      <c r="Y430" s="88" t="n">
        <f aca="false">W430/M430*100%</f>
        <v>0</v>
      </c>
      <c r="Z430" s="39" t="n">
        <f aca="false">X430/N430</f>
        <v>0</v>
      </c>
      <c r="AA430" s="38" t="n">
        <f aca="false">K430+W430</f>
        <v>36.4520580935596</v>
      </c>
      <c r="AB430" s="45" t="n">
        <f aca="false">L430+X430</f>
        <v>837022000</v>
      </c>
      <c r="AC430" s="100" t="n">
        <f aca="false">AA430/I430*100%</f>
        <v>0.364520580935596</v>
      </c>
      <c r="AD430" s="101" t="n">
        <f aca="false">AB430/J430</f>
        <v>0.364520580935596</v>
      </c>
      <c r="AE430" s="38" t="s">
        <v>61</v>
      </c>
      <c r="AF430" s="58"/>
    </row>
    <row r="431" customFormat="false" ht="57.75" hidden="false" customHeight="false" outlineLevel="0" collapsed="false">
      <c r="A431" s="102"/>
      <c r="B431" s="79"/>
      <c r="C431" s="79"/>
      <c r="D431" s="79"/>
      <c r="E431" s="79"/>
      <c r="F431" s="79"/>
      <c r="G431" s="68"/>
      <c r="H431" s="68" t="s">
        <v>430</v>
      </c>
      <c r="I431" s="58"/>
      <c r="J431" s="61"/>
      <c r="K431" s="58"/>
      <c r="L431" s="57"/>
      <c r="M431" s="58"/>
      <c r="N431" s="73"/>
      <c r="O431" s="58"/>
      <c r="P431" s="57"/>
      <c r="Q431" s="58"/>
      <c r="R431" s="58"/>
      <c r="S431" s="58"/>
      <c r="T431" s="58"/>
      <c r="U431" s="58"/>
      <c r="V431" s="58"/>
      <c r="W431" s="58"/>
      <c r="X431" s="39"/>
      <c r="Y431" s="88"/>
      <c r="Z431" s="39"/>
      <c r="AA431" s="38"/>
      <c r="AB431" s="45"/>
      <c r="AC431" s="100"/>
      <c r="AD431" s="101"/>
      <c r="AE431" s="38"/>
      <c r="AF431" s="58"/>
    </row>
    <row r="432" customFormat="false" ht="15.75" hidden="false" customHeight="false" outlineLevel="0" collapsed="false">
      <c r="A432" s="102"/>
      <c r="B432" s="106"/>
      <c r="C432" s="106"/>
      <c r="D432" s="106"/>
      <c r="E432" s="106"/>
      <c r="F432" s="106"/>
      <c r="G432" s="65" t="s">
        <v>60</v>
      </c>
      <c r="H432" s="65"/>
      <c r="I432" s="58"/>
      <c r="J432" s="61"/>
      <c r="K432" s="58"/>
      <c r="L432" s="57"/>
      <c r="M432" s="58"/>
      <c r="N432" s="77"/>
      <c r="O432" s="58"/>
      <c r="P432" s="57"/>
      <c r="Q432" s="58"/>
      <c r="R432" s="58"/>
      <c r="S432" s="58"/>
      <c r="T432" s="58"/>
      <c r="U432" s="58"/>
      <c r="V432" s="58"/>
      <c r="W432" s="58"/>
      <c r="X432" s="39"/>
      <c r="Y432" s="88"/>
      <c r="Z432" s="39"/>
      <c r="AA432" s="38"/>
      <c r="AB432" s="45"/>
      <c r="AC432" s="100"/>
      <c r="AD432" s="101"/>
      <c r="AE432" s="38"/>
      <c r="AF432" s="58"/>
    </row>
    <row r="433" s="49" customFormat="true" ht="41.25" hidden="false" customHeight="false" outlineLevel="0" collapsed="false">
      <c r="A433" s="97"/>
      <c r="B433" s="106" t="n">
        <v>1</v>
      </c>
      <c r="C433" s="106" t="s">
        <v>651</v>
      </c>
      <c r="D433" s="106" t="s">
        <v>651</v>
      </c>
      <c r="E433" s="106" t="n">
        <v>17</v>
      </c>
      <c r="F433" s="106"/>
      <c r="G433" s="65" t="s">
        <v>431</v>
      </c>
      <c r="H433" s="65"/>
      <c r="I433" s="48" t="n">
        <f aca="false">(J433/J433)*100</f>
        <v>100</v>
      </c>
      <c r="J433" s="66" t="n">
        <f aca="false">SUM(J434:J519)</f>
        <v>81021690943</v>
      </c>
      <c r="K433" s="48" t="n">
        <f aca="false">(L433/J433)*100</f>
        <v>73.7739178290554</v>
      </c>
      <c r="L433" s="66" t="n">
        <f aca="false">SUM(L434:L519)</f>
        <v>59772875700</v>
      </c>
      <c r="M433" s="48" t="n">
        <f aca="false">(N433/J433)*100</f>
        <v>26.2260821709447</v>
      </c>
      <c r="N433" s="66" t="n">
        <f aca="false">SUM(N434:N519)</f>
        <v>21248815243</v>
      </c>
      <c r="O433" s="48" t="n">
        <f aca="false">(P433/N433)*100</f>
        <v>0.262673468434374</v>
      </c>
      <c r="P433" s="66" t="n">
        <f aca="false">SUM(P434:P519)</f>
        <v>55815000</v>
      </c>
      <c r="Q433" s="48" t="n">
        <f aca="false">(R433/N433)*100</f>
        <v>0</v>
      </c>
      <c r="R433" s="66" t="n">
        <f aca="false">SUM(R434:R519)</f>
        <v>0</v>
      </c>
      <c r="S433" s="58" t="n">
        <f aca="false">(T433/N433*100)</f>
        <v>0</v>
      </c>
      <c r="T433" s="66" t="n">
        <f aca="false">SUM(T434:T519)</f>
        <v>0</v>
      </c>
      <c r="U433" s="48"/>
      <c r="V433" s="66" t="n">
        <f aca="false">SUM(V434:V519)</f>
        <v>0</v>
      </c>
      <c r="W433" s="58" t="n">
        <f aca="false">O433+Q433+S433+U433</f>
        <v>0.262673468434374</v>
      </c>
      <c r="X433" s="39" t="n">
        <f aca="false">P433+R433+T433+V433</f>
        <v>55815000</v>
      </c>
      <c r="Y433" s="88" t="n">
        <f aca="false">W433/M433*100%</f>
        <v>0.010015734211547</v>
      </c>
      <c r="Z433" s="39" t="n">
        <f aca="false">X433/N433</f>
        <v>0.00262673468434374</v>
      </c>
      <c r="AA433" s="38" t="n">
        <f aca="false">K433+W433</f>
        <v>74.0365912974897</v>
      </c>
      <c r="AB433" s="45" t="n">
        <f aca="false">L433+X433</f>
        <v>59828690700</v>
      </c>
      <c r="AC433" s="100" t="n">
        <f aca="false">AA433/I433*100%</f>
        <v>0.740365912974897</v>
      </c>
      <c r="AD433" s="101" t="n">
        <f aca="false">AB433/J433</f>
        <v>0.738428067887282</v>
      </c>
      <c r="AE433" s="38" t="s">
        <v>61</v>
      </c>
      <c r="AF433" s="48"/>
    </row>
    <row r="434" customFormat="false" ht="15.75" hidden="false" customHeight="false" outlineLevel="0" collapsed="false">
      <c r="A434" s="102"/>
      <c r="B434" s="106"/>
      <c r="C434" s="106"/>
      <c r="D434" s="106"/>
      <c r="E434" s="106"/>
      <c r="F434" s="106"/>
      <c r="G434" s="65"/>
      <c r="H434" s="65"/>
      <c r="I434" s="58"/>
      <c r="J434" s="61"/>
      <c r="K434" s="58"/>
      <c r="L434" s="57"/>
      <c r="M434" s="58"/>
      <c r="N434" s="77"/>
      <c r="O434" s="58"/>
      <c r="P434" s="57"/>
      <c r="Q434" s="58"/>
      <c r="R434" s="58"/>
      <c r="S434" s="58"/>
      <c r="T434" s="58"/>
      <c r="U434" s="58"/>
      <c r="V434" s="58"/>
      <c r="W434" s="58"/>
      <c r="X434" s="39"/>
      <c r="Y434" s="88"/>
      <c r="Z434" s="39"/>
      <c r="AA434" s="38"/>
      <c r="AB434" s="45"/>
      <c r="AC434" s="100"/>
      <c r="AD434" s="101"/>
      <c r="AE434" s="38"/>
      <c r="AF434" s="58"/>
    </row>
    <row r="435" customFormat="false" ht="15.75" hidden="false" customHeight="false" outlineLevel="0" collapsed="false">
      <c r="A435" s="102"/>
      <c r="B435" s="79"/>
      <c r="C435" s="79"/>
      <c r="D435" s="79"/>
      <c r="E435" s="79"/>
      <c r="F435" s="79"/>
      <c r="G435" s="68" t="s">
        <v>63</v>
      </c>
      <c r="H435" s="68"/>
      <c r="I435" s="58"/>
      <c r="J435" s="61"/>
      <c r="K435" s="58"/>
      <c r="L435" s="57"/>
      <c r="M435" s="58"/>
      <c r="N435" s="73"/>
      <c r="O435" s="58"/>
      <c r="P435" s="57"/>
      <c r="Q435" s="58"/>
      <c r="R435" s="58"/>
      <c r="S435" s="58"/>
      <c r="T435" s="58"/>
      <c r="U435" s="58"/>
      <c r="V435" s="58"/>
      <c r="W435" s="58"/>
      <c r="X435" s="39"/>
      <c r="Y435" s="88"/>
      <c r="Z435" s="39"/>
      <c r="AA435" s="38"/>
      <c r="AB435" s="45"/>
      <c r="AC435" s="100"/>
      <c r="AD435" s="101"/>
      <c r="AE435" s="38"/>
      <c r="AF435" s="58"/>
    </row>
    <row r="436" customFormat="false" ht="30.75" hidden="false" customHeight="true" outlineLevel="0" collapsed="false">
      <c r="A436" s="102"/>
      <c r="B436" s="79" t="n">
        <v>1</v>
      </c>
      <c r="C436" s="79" t="s">
        <v>651</v>
      </c>
      <c r="D436" s="79" t="s">
        <v>651</v>
      </c>
      <c r="E436" s="79" t="n">
        <v>17</v>
      </c>
      <c r="F436" s="79" t="s">
        <v>651</v>
      </c>
      <c r="G436" s="68" t="s">
        <v>268</v>
      </c>
      <c r="H436" s="68" t="s">
        <v>432</v>
      </c>
      <c r="I436" s="58" t="n">
        <f aca="false">(J436/J436)*100</f>
        <v>100</v>
      </c>
      <c r="J436" s="61" t="n">
        <f aca="false">N436+L436</f>
        <v>8391962000</v>
      </c>
      <c r="K436" s="58" t="n">
        <f aca="false">(L436/J436)*100</f>
        <v>83.4720414606263</v>
      </c>
      <c r="L436" s="57" t="n">
        <f aca="false">(2116564000*3)+655250000</f>
        <v>7004942000</v>
      </c>
      <c r="M436" s="58" t="n">
        <f aca="false">(N436/J436)*100</f>
        <v>16.5279585393738</v>
      </c>
      <c r="N436" s="73" t="n">
        <v>1387020000</v>
      </c>
      <c r="O436" s="58" t="n">
        <f aca="false">(P436/N436)*100</f>
        <v>0</v>
      </c>
      <c r="P436" s="57" t="n">
        <v>0</v>
      </c>
      <c r="Q436" s="58" t="n">
        <f aca="false">(R436/N436)*100</f>
        <v>0</v>
      </c>
      <c r="R436" s="62" t="n">
        <v>0</v>
      </c>
      <c r="S436" s="58" t="n">
        <f aca="false">(T436/N436*100)</f>
        <v>0</v>
      </c>
      <c r="T436" s="62" t="n">
        <v>0</v>
      </c>
      <c r="U436" s="58"/>
      <c r="V436" s="58"/>
      <c r="W436" s="58" t="n">
        <f aca="false">O436+Q436+S436+U436</f>
        <v>0</v>
      </c>
      <c r="X436" s="39" t="n">
        <f aca="false">P436+R436+T436+V436</f>
        <v>0</v>
      </c>
      <c r="Y436" s="88" t="n">
        <f aca="false">W436/M436*100%</f>
        <v>0</v>
      </c>
      <c r="Z436" s="39" t="n">
        <f aca="false">X436/N436</f>
        <v>0</v>
      </c>
      <c r="AA436" s="38" t="n">
        <f aca="false">K436+W436</f>
        <v>83.4720414606263</v>
      </c>
      <c r="AB436" s="45" t="n">
        <f aca="false">L436+X436</f>
        <v>7004942000</v>
      </c>
      <c r="AC436" s="100" t="n">
        <f aca="false">AA436/I436*100%</f>
        <v>0.834720414606263</v>
      </c>
      <c r="AD436" s="101" t="n">
        <f aca="false">AB436/J436</f>
        <v>0.834720414606263</v>
      </c>
      <c r="AE436" s="38" t="s">
        <v>61</v>
      </c>
      <c r="AF436" s="58"/>
    </row>
    <row r="437" customFormat="false" ht="15.75" hidden="false" customHeight="false" outlineLevel="0" collapsed="false">
      <c r="A437" s="102"/>
      <c r="B437" s="79"/>
      <c r="C437" s="79"/>
      <c r="D437" s="79"/>
      <c r="E437" s="79"/>
      <c r="F437" s="79"/>
      <c r="G437" s="68"/>
      <c r="H437" s="68"/>
      <c r="I437" s="58"/>
      <c r="J437" s="61"/>
      <c r="K437" s="58"/>
      <c r="L437" s="57"/>
      <c r="M437" s="58"/>
      <c r="N437" s="73"/>
      <c r="O437" s="58"/>
      <c r="P437" s="57"/>
      <c r="Q437" s="58"/>
      <c r="R437" s="58"/>
      <c r="S437" s="58"/>
      <c r="T437" s="58"/>
      <c r="U437" s="58"/>
      <c r="V437" s="58"/>
      <c r="W437" s="58"/>
      <c r="X437" s="39"/>
      <c r="Y437" s="88"/>
      <c r="Z437" s="39"/>
      <c r="AA437" s="38"/>
      <c r="AB437" s="45"/>
      <c r="AC437" s="100"/>
      <c r="AD437" s="101"/>
      <c r="AE437" s="38"/>
      <c r="AF437" s="58"/>
    </row>
    <row r="438" customFormat="false" ht="30.75" hidden="false" customHeight="true" outlineLevel="0" collapsed="false">
      <c r="A438" s="102"/>
      <c r="B438" s="79" t="n">
        <v>1</v>
      </c>
      <c r="C438" s="79" t="s">
        <v>651</v>
      </c>
      <c r="D438" s="79" t="s">
        <v>651</v>
      </c>
      <c r="E438" s="79" t="n">
        <v>17</v>
      </c>
      <c r="F438" s="79" t="s">
        <v>652</v>
      </c>
      <c r="G438" s="68" t="s">
        <v>272</v>
      </c>
      <c r="H438" s="68" t="s">
        <v>433</v>
      </c>
      <c r="I438" s="58" t="n">
        <f aca="false">(J438/J438)*100</f>
        <v>100</v>
      </c>
      <c r="J438" s="61" t="n">
        <f aca="false">N438+L438</f>
        <v>3392870000</v>
      </c>
      <c r="K438" s="58" t="n">
        <f aca="false">(L438/J438)*100</f>
        <v>0</v>
      </c>
      <c r="L438" s="57" t="n">
        <v>0</v>
      </c>
      <c r="M438" s="58" t="n">
        <f aca="false">(N438/J438)*100</f>
        <v>100</v>
      </c>
      <c r="N438" s="73" t="n">
        <v>3392870000</v>
      </c>
      <c r="O438" s="58" t="n">
        <f aca="false">(P438/N438)*100</f>
        <v>0</v>
      </c>
      <c r="P438" s="57" t="n">
        <v>0</v>
      </c>
      <c r="Q438" s="58" t="n">
        <f aca="false">(R438/N438)*100</f>
        <v>0</v>
      </c>
      <c r="R438" s="62" t="n">
        <v>0</v>
      </c>
      <c r="S438" s="58" t="n">
        <f aca="false">(T438/N438*100)</f>
        <v>0</v>
      </c>
      <c r="T438" s="62" t="n">
        <v>0</v>
      </c>
      <c r="U438" s="58"/>
      <c r="V438" s="58"/>
      <c r="W438" s="58" t="n">
        <f aca="false">O438+Q438+S438+U438</f>
        <v>0</v>
      </c>
      <c r="X438" s="39" t="n">
        <f aca="false">P438+R438+T438+V438</f>
        <v>0</v>
      </c>
      <c r="Y438" s="88" t="n">
        <f aca="false">W438/M438*100%</f>
        <v>0</v>
      </c>
      <c r="Z438" s="39" t="n">
        <f aca="false">X438/N438</f>
        <v>0</v>
      </c>
      <c r="AA438" s="38" t="n">
        <f aca="false">K438+W438</f>
        <v>0</v>
      </c>
      <c r="AB438" s="45" t="n">
        <f aca="false">L438+X438</f>
        <v>0</v>
      </c>
      <c r="AC438" s="100" t="n">
        <f aca="false">AA438/I438*100%</f>
        <v>0</v>
      </c>
      <c r="AD438" s="101" t="n">
        <f aca="false">AB438/J438</f>
        <v>0</v>
      </c>
      <c r="AE438" s="38" t="s">
        <v>61</v>
      </c>
      <c r="AF438" s="58"/>
    </row>
    <row r="439" customFormat="false" ht="15.75" hidden="false" customHeight="false" outlineLevel="0" collapsed="false">
      <c r="A439" s="102"/>
      <c r="B439" s="79"/>
      <c r="C439" s="79"/>
      <c r="D439" s="79"/>
      <c r="E439" s="79"/>
      <c r="F439" s="79"/>
      <c r="G439" s="68"/>
      <c r="H439" s="68"/>
      <c r="I439" s="58"/>
      <c r="J439" s="61"/>
      <c r="K439" s="58"/>
      <c r="L439" s="57"/>
      <c r="M439" s="58"/>
      <c r="N439" s="73"/>
      <c r="O439" s="58"/>
      <c r="P439" s="57"/>
      <c r="Q439" s="58"/>
      <c r="R439" s="58"/>
      <c r="S439" s="58"/>
      <c r="T439" s="58"/>
      <c r="U439" s="58"/>
      <c r="V439" s="58"/>
      <c r="W439" s="58"/>
      <c r="X439" s="39"/>
      <c r="Y439" s="88"/>
      <c r="Z439" s="39"/>
      <c r="AA439" s="38"/>
      <c r="AB439" s="45"/>
      <c r="AC439" s="100"/>
      <c r="AD439" s="101"/>
      <c r="AE439" s="38"/>
      <c r="AF439" s="58"/>
    </row>
    <row r="440" customFormat="false" ht="57.75" hidden="false" customHeight="false" outlineLevel="0" collapsed="false">
      <c r="A440" s="102"/>
      <c r="B440" s="79" t="n">
        <v>1</v>
      </c>
      <c r="C440" s="79" t="s">
        <v>651</v>
      </c>
      <c r="D440" s="79" t="s">
        <v>651</v>
      </c>
      <c r="E440" s="79" t="n">
        <v>17</v>
      </c>
      <c r="F440" s="79" t="s">
        <v>655</v>
      </c>
      <c r="G440" s="68" t="s">
        <v>434</v>
      </c>
      <c r="H440" s="68" t="s">
        <v>435</v>
      </c>
      <c r="I440" s="58" t="n">
        <f aca="false">(J440/J440)*100</f>
        <v>100</v>
      </c>
      <c r="J440" s="61" t="n">
        <f aca="false">N440+L440</f>
        <v>7469200443</v>
      </c>
      <c r="K440" s="58" t="n">
        <f aca="false">(L440/J440)*100</f>
        <v>50.9811596175422</v>
      </c>
      <c r="L440" s="57" t="n">
        <f aca="false">(1269295000*3)+0</f>
        <v>3807885000</v>
      </c>
      <c r="M440" s="58" t="n">
        <f aca="false">(N440/J440)*100</f>
        <v>49.0188403824578</v>
      </c>
      <c r="N440" s="73" t="n">
        <v>3661315443</v>
      </c>
      <c r="O440" s="58" t="n">
        <f aca="false">(P440/N440)*100</f>
        <v>0</v>
      </c>
      <c r="P440" s="57" t="n">
        <v>0</v>
      </c>
      <c r="Q440" s="58" t="n">
        <f aca="false">(R440/N440)*100</f>
        <v>0</v>
      </c>
      <c r="R440" s="58" t="n">
        <f aca="false">0</f>
        <v>0</v>
      </c>
      <c r="S440" s="58" t="n">
        <f aca="false">(T440/N440*100)</f>
        <v>0</v>
      </c>
      <c r="T440" s="58" t="n">
        <f aca="false">0</f>
        <v>0</v>
      </c>
      <c r="U440" s="58"/>
      <c r="V440" s="58"/>
      <c r="W440" s="58" t="n">
        <f aca="false">O440+Q440+S440+U440</f>
        <v>0</v>
      </c>
      <c r="X440" s="39" t="n">
        <f aca="false">P440+R440+T440+V440</f>
        <v>0</v>
      </c>
      <c r="Y440" s="88" t="n">
        <f aca="false">W440/M440*100%</f>
        <v>0</v>
      </c>
      <c r="Z440" s="39" t="n">
        <f aca="false">X440/N440</f>
        <v>0</v>
      </c>
      <c r="AA440" s="38" t="n">
        <f aca="false">K440+W440</f>
        <v>50.9811596175422</v>
      </c>
      <c r="AB440" s="45" t="n">
        <f aca="false">L440+X440</f>
        <v>3807885000</v>
      </c>
      <c r="AC440" s="100" t="n">
        <f aca="false">AA440/I440*100%</f>
        <v>0.509811596175422</v>
      </c>
      <c r="AD440" s="101" t="n">
        <f aca="false">AB440/J440</f>
        <v>0.509811596175422</v>
      </c>
      <c r="AE440" s="38" t="s">
        <v>61</v>
      </c>
      <c r="AF440" s="58"/>
    </row>
    <row r="441" customFormat="false" ht="15.75" hidden="false" customHeight="false" outlineLevel="0" collapsed="false">
      <c r="A441" s="102"/>
      <c r="B441" s="79"/>
      <c r="C441" s="79"/>
      <c r="D441" s="79"/>
      <c r="E441" s="79"/>
      <c r="F441" s="79"/>
      <c r="G441" s="68"/>
      <c r="H441" s="68"/>
      <c r="I441" s="58"/>
      <c r="J441" s="61"/>
      <c r="K441" s="58"/>
      <c r="L441" s="57"/>
      <c r="M441" s="58"/>
      <c r="N441" s="73"/>
      <c r="O441" s="58"/>
      <c r="P441" s="57"/>
      <c r="Q441" s="58"/>
      <c r="R441" s="58"/>
      <c r="S441" s="58"/>
      <c r="T441" s="58"/>
      <c r="U441" s="58"/>
      <c r="V441" s="58"/>
      <c r="W441" s="58"/>
      <c r="X441" s="39"/>
      <c r="Y441" s="88"/>
      <c r="Z441" s="39"/>
      <c r="AA441" s="38"/>
      <c r="AB441" s="45"/>
      <c r="AC441" s="100"/>
      <c r="AD441" s="101"/>
      <c r="AE441" s="38"/>
      <c r="AF441" s="58"/>
    </row>
    <row r="442" customFormat="false" ht="43.5" hidden="false" customHeight="false" outlineLevel="0" collapsed="false">
      <c r="A442" s="102"/>
      <c r="B442" s="79" t="n">
        <v>1</v>
      </c>
      <c r="C442" s="79" t="s">
        <v>651</v>
      </c>
      <c r="D442" s="79" t="s">
        <v>651</v>
      </c>
      <c r="E442" s="79" t="n">
        <v>17</v>
      </c>
      <c r="F442" s="79" t="s">
        <v>656</v>
      </c>
      <c r="G442" s="68" t="s">
        <v>320</v>
      </c>
      <c r="H442" s="68" t="s">
        <v>436</v>
      </c>
      <c r="I442" s="58" t="n">
        <f aca="false">(J442/J442)*100</f>
        <v>100</v>
      </c>
      <c r="J442" s="61" t="n">
        <f aca="false">N442+L442</f>
        <v>83250000</v>
      </c>
      <c r="K442" s="58" t="n">
        <f aca="false">(L442/J442)*100</f>
        <v>100</v>
      </c>
      <c r="L442" s="57" t="n">
        <f aca="false">(27750000*2)+27750000</f>
        <v>83250000</v>
      </c>
      <c r="M442" s="58" t="n">
        <f aca="false">(N442/J442)*100</f>
        <v>0</v>
      </c>
      <c r="N442" s="73" t="n">
        <v>0</v>
      </c>
      <c r="O442" s="58" t="e">
        <f aca="false">(P442/N442)*100</f>
        <v>#DIV/0!</v>
      </c>
      <c r="P442" s="57" t="n">
        <v>0</v>
      </c>
      <c r="Q442" s="58" t="e">
        <f aca="false">(R442/N442)*100</f>
        <v>#DIV/0!</v>
      </c>
      <c r="R442" s="58" t="n">
        <f aca="false">0</f>
        <v>0</v>
      </c>
      <c r="S442" s="58" t="e">
        <f aca="false">(T442/N442*100)</f>
        <v>#DIV/0!</v>
      </c>
      <c r="T442" s="58" t="n">
        <v>0</v>
      </c>
      <c r="U442" s="58"/>
      <c r="V442" s="58"/>
      <c r="W442" s="58" t="e">
        <f aca="false">O442+Q442+S442+U442</f>
        <v>#DIV/0!</v>
      </c>
      <c r="X442" s="39" t="n">
        <f aca="false">P442+R442+T442+V442</f>
        <v>0</v>
      </c>
      <c r="Y442" s="88" t="e">
        <f aca="false">W442/M442*100%</f>
        <v>#DIV/0!</v>
      </c>
      <c r="Z442" s="39" t="e">
        <f aca="false">X442/N442</f>
        <v>#DIV/0!</v>
      </c>
      <c r="AA442" s="38" t="e">
        <f aca="false">K442+W442</f>
        <v>#DIV/0!</v>
      </c>
      <c r="AB442" s="45" t="n">
        <f aca="false">L442+X442</f>
        <v>83250000</v>
      </c>
      <c r="AC442" s="100" t="e">
        <f aca="false">AA442/I442*100%</f>
        <v>#DIV/0!</v>
      </c>
      <c r="AD442" s="101" t="n">
        <f aca="false">AB442/J442</f>
        <v>1</v>
      </c>
      <c r="AE442" s="38" t="s">
        <v>61</v>
      </c>
      <c r="AF442" s="58"/>
    </row>
    <row r="443" customFormat="false" ht="15.75" hidden="false" customHeight="false" outlineLevel="0" collapsed="false">
      <c r="A443" s="102"/>
      <c r="B443" s="79"/>
      <c r="C443" s="79"/>
      <c r="D443" s="79"/>
      <c r="E443" s="79"/>
      <c r="F443" s="79"/>
      <c r="G443" s="68"/>
      <c r="H443" s="68"/>
      <c r="I443" s="58"/>
      <c r="J443" s="61"/>
      <c r="K443" s="58"/>
      <c r="L443" s="57"/>
      <c r="M443" s="58"/>
      <c r="N443" s="73"/>
      <c r="O443" s="58"/>
      <c r="P443" s="57"/>
      <c r="Q443" s="58"/>
      <c r="R443" s="58"/>
      <c r="S443" s="58"/>
      <c r="T443" s="58"/>
      <c r="U443" s="58"/>
      <c r="V443" s="58"/>
      <c r="W443" s="58"/>
      <c r="X443" s="39"/>
      <c r="Y443" s="88"/>
      <c r="Z443" s="39"/>
      <c r="AA443" s="38"/>
      <c r="AB443" s="45"/>
      <c r="AC443" s="100"/>
      <c r="AD443" s="101"/>
      <c r="AE443" s="38"/>
      <c r="AF443" s="58"/>
    </row>
    <row r="444" customFormat="false" ht="43.5" hidden="false" customHeight="false" outlineLevel="0" collapsed="false">
      <c r="A444" s="102"/>
      <c r="B444" s="79" t="n">
        <v>1</v>
      </c>
      <c r="C444" s="79" t="s">
        <v>651</v>
      </c>
      <c r="D444" s="79" t="s">
        <v>651</v>
      </c>
      <c r="E444" s="79" t="n">
        <v>17</v>
      </c>
      <c r="F444" s="79" t="s">
        <v>657</v>
      </c>
      <c r="G444" s="68" t="s">
        <v>274</v>
      </c>
      <c r="H444" s="68" t="s">
        <v>437</v>
      </c>
      <c r="I444" s="58" t="n">
        <f aca="false">(J444/J444)*100</f>
        <v>100</v>
      </c>
      <c r="J444" s="61" t="n">
        <f aca="false">N444+L444</f>
        <v>144474000</v>
      </c>
      <c r="K444" s="58" t="n">
        <f aca="false">(L444/J444)*100</f>
        <v>93.0783393551781</v>
      </c>
      <c r="L444" s="57" t="n">
        <f aca="false">(13658000*3)+93500000</f>
        <v>134474000</v>
      </c>
      <c r="M444" s="58" t="n">
        <f aca="false">(N444/J444)*100</f>
        <v>6.92166064482191</v>
      </c>
      <c r="N444" s="73" t="n">
        <v>10000000</v>
      </c>
      <c r="O444" s="58" t="n">
        <f aca="false">(P444/N444)*100</f>
        <v>0</v>
      </c>
      <c r="P444" s="57" t="n">
        <v>0</v>
      </c>
      <c r="Q444" s="58" t="n">
        <f aca="false">(R444/N444)*100</f>
        <v>0</v>
      </c>
      <c r="R444" s="58" t="n">
        <v>0</v>
      </c>
      <c r="S444" s="58" t="n">
        <f aca="false">(T444/N444*100)</f>
        <v>0</v>
      </c>
      <c r="T444" s="62" t="n">
        <v>0</v>
      </c>
      <c r="U444" s="58"/>
      <c r="V444" s="58"/>
      <c r="W444" s="58" t="n">
        <f aca="false">O444+Q444+S444+U444</f>
        <v>0</v>
      </c>
      <c r="X444" s="39" t="n">
        <f aca="false">P444+R444+T444+V444</f>
        <v>0</v>
      </c>
      <c r="Y444" s="88" t="n">
        <f aca="false">W444/M444*100%</f>
        <v>0</v>
      </c>
      <c r="Z444" s="39" t="n">
        <f aca="false">X444/N444</f>
        <v>0</v>
      </c>
      <c r="AA444" s="38" t="n">
        <f aca="false">K444+W444</f>
        <v>93.0783393551781</v>
      </c>
      <c r="AB444" s="45" t="n">
        <f aca="false">L444+X444</f>
        <v>134474000</v>
      </c>
      <c r="AC444" s="100" t="n">
        <f aca="false">AA444/I444*100%</f>
        <v>0.930783393551781</v>
      </c>
      <c r="AD444" s="101" t="n">
        <f aca="false">AB444/J444</f>
        <v>0.930783393551781</v>
      </c>
      <c r="AE444" s="38" t="s">
        <v>61</v>
      </c>
      <c r="AF444" s="58"/>
    </row>
    <row r="445" customFormat="false" ht="15.75" hidden="false" customHeight="false" outlineLevel="0" collapsed="false">
      <c r="A445" s="102"/>
      <c r="B445" s="79"/>
      <c r="C445" s="79"/>
      <c r="D445" s="79"/>
      <c r="E445" s="79"/>
      <c r="F445" s="79"/>
      <c r="G445" s="68"/>
      <c r="H445" s="68"/>
      <c r="I445" s="58"/>
      <c r="J445" s="61"/>
      <c r="K445" s="58"/>
      <c r="L445" s="57"/>
      <c r="M445" s="58"/>
      <c r="N445" s="73"/>
      <c r="O445" s="58"/>
      <c r="P445" s="57"/>
      <c r="Q445" s="58"/>
      <c r="R445" s="58"/>
      <c r="S445" s="58"/>
      <c r="T445" s="58"/>
      <c r="U445" s="58"/>
      <c r="V445" s="58"/>
      <c r="W445" s="58"/>
      <c r="X445" s="39"/>
      <c r="Y445" s="88"/>
      <c r="Z445" s="39"/>
      <c r="AA445" s="38"/>
      <c r="AB445" s="45"/>
      <c r="AC445" s="100"/>
      <c r="AD445" s="101"/>
      <c r="AE445" s="38"/>
      <c r="AF445" s="58"/>
    </row>
    <row r="446" customFormat="false" ht="30" hidden="false" customHeight="true" outlineLevel="0" collapsed="false">
      <c r="A446" s="102"/>
      <c r="B446" s="79" t="n">
        <v>1</v>
      </c>
      <c r="C446" s="79" t="s">
        <v>651</v>
      </c>
      <c r="D446" s="79" t="s">
        <v>651</v>
      </c>
      <c r="E446" s="79" t="n">
        <v>17</v>
      </c>
      <c r="F446" s="79" t="n">
        <v>12</v>
      </c>
      <c r="G446" s="68" t="s">
        <v>324</v>
      </c>
      <c r="H446" s="68" t="s">
        <v>438</v>
      </c>
      <c r="I446" s="58" t="n">
        <f aca="false">(J446/J446)*100</f>
        <v>100</v>
      </c>
      <c r="J446" s="61" t="n">
        <f aca="false">N446+L446</f>
        <v>8448572600</v>
      </c>
      <c r="K446" s="58" t="n">
        <f aca="false">(L446/J446)*100</f>
        <v>83.6686897855385</v>
      </c>
      <c r="L446" s="57" t="n">
        <f aca="false">2253910000+4814900000</f>
        <v>7068810000</v>
      </c>
      <c r="M446" s="58" t="n">
        <f aca="false">(N446/J446)*100</f>
        <v>16.3313102144616</v>
      </c>
      <c r="N446" s="73" t="n">
        <v>1379762600</v>
      </c>
      <c r="O446" s="58" t="n">
        <f aca="false">(P446/N446)*100</f>
        <v>0</v>
      </c>
      <c r="P446" s="57" t="n">
        <v>0</v>
      </c>
      <c r="Q446" s="58" t="n">
        <f aca="false">(R446/N446)*100</f>
        <v>0</v>
      </c>
      <c r="R446" s="58" t="n">
        <v>0</v>
      </c>
      <c r="S446" s="58" t="n">
        <f aca="false">(T446/N446*100)</f>
        <v>0</v>
      </c>
      <c r="T446" s="58" t="n">
        <v>0</v>
      </c>
      <c r="U446" s="58"/>
      <c r="V446" s="58"/>
      <c r="W446" s="58" t="n">
        <f aca="false">O446+Q446+S446+U446</f>
        <v>0</v>
      </c>
      <c r="X446" s="39" t="n">
        <f aca="false">P446+R446+T446+V446</f>
        <v>0</v>
      </c>
      <c r="Y446" s="88" t="n">
        <f aca="false">W446/M446*100%</f>
        <v>0</v>
      </c>
      <c r="Z446" s="39" t="n">
        <f aca="false">X446/N446</f>
        <v>0</v>
      </c>
      <c r="AA446" s="38" t="n">
        <f aca="false">K446+W446</f>
        <v>83.6686897855385</v>
      </c>
      <c r="AB446" s="45" t="n">
        <f aca="false">L446+X446</f>
        <v>7068810000</v>
      </c>
      <c r="AC446" s="100" t="n">
        <f aca="false">AA446/I446*100%</f>
        <v>0.836686897855385</v>
      </c>
      <c r="AD446" s="101" t="n">
        <f aca="false">AB446/J446</f>
        <v>0.836686897855385</v>
      </c>
      <c r="AE446" s="38" t="s">
        <v>61</v>
      </c>
      <c r="AF446" s="58"/>
    </row>
    <row r="447" customFormat="false" ht="15.75" hidden="false" customHeight="false" outlineLevel="0" collapsed="false">
      <c r="A447" s="102"/>
      <c r="B447" s="79"/>
      <c r="C447" s="79"/>
      <c r="D447" s="79"/>
      <c r="E447" s="79"/>
      <c r="F447" s="79"/>
      <c r="G447" s="68"/>
      <c r="H447" s="68"/>
      <c r="I447" s="58"/>
      <c r="J447" s="61"/>
      <c r="K447" s="58"/>
      <c r="L447" s="57"/>
      <c r="M447" s="58"/>
      <c r="N447" s="73"/>
      <c r="O447" s="58"/>
      <c r="P447" s="57"/>
      <c r="Q447" s="58"/>
      <c r="R447" s="58"/>
      <c r="S447" s="58"/>
      <c r="T447" s="58"/>
      <c r="U447" s="58"/>
      <c r="V447" s="58"/>
      <c r="W447" s="58"/>
      <c r="X447" s="39"/>
      <c r="Y447" s="88"/>
      <c r="Z447" s="39"/>
      <c r="AA447" s="38"/>
      <c r="AB447" s="45"/>
      <c r="AC447" s="100"/>
      <c r="AD447" s="101"/>
      <c r="AE447" s="38"/>
      <c r="AF447" s="58"/>
    </row>
    <row r="448" customFormat="false" ht="43.5" hidden="false" customHeight="false" outlineLevel="0" collapsed="false">
      <c r="A448" s="102"/>
      <c r="B448" s="79" t="n">
        <v>1</v>
      </c>
      <c r="C448" s="79" t="s">
        <v>651</v>
      </c>
      <c r="D448" s="79" t="s">
        <v>651</v>
      </c>
      <c r="E448" s="79" t="n">
        <v>17</v>
      </c>
      <c r="F448" s="79" t="n">
        <v>14</v>
      </c>
      <c r="G448" s="68" t="s">
        <v>330</v>
      </c>
      <c r="H448" s="79" t="s">
        <v>439</v>
      </c>
      <c r="I448" s="58" t="n">
        <f aca="false">(J448/J448)*100</f>
        <v>100</v>
      </c>
      <c r="J448" s="61" t="n">
        <f aca="false">N448+L448</f>
        <v>13500000</v>
      </c>
      <c r="K448" s="58" t="n">
        <f aca="false">(L448/J448)*100</f>
        <v>100</v>
      </c>
      <c r="L448" s="57" t="n">
        <f aca="false">(4500000*2)+4500000</f>
        <v>13500000</v>
      </c>
      <c r="M448" s="58" t="n">
        <f aca="false">(N448/J448)*100</f>
        <v>0</v>
      </c>
      <c r="N448" s="73" t="n">
        <v>0</v>
      </c>
      <c r="O448" s="58" t="e">
        <f aca="false">(P448/N448)*100</f>
        <v>#DIV/0!</v>
      </c>
      <c r="P448" s="57" t="n">
        <v>0</v>
      </c>
      <c r="Q448" s="58" t="e">
        <f aca="false">(R448/N448)*100</f>
        <v>#DIV/0!</v>
      </c>
      <c r="R448" s="62" t="n">
        <v>0</v>
      </c>
      <c r="S448" s="58" t="e">
        <f aca="false">(T448/N448*100)</f>
        <v>#DIV/0!</v>
      </c>
      <c r="T448" s="62" t="n">
        <v>0</v>
      </c>
      <c r="U448" s="58"/>
      <c r="V448" s="58"/>
      <c r="W448" s="58" t="e">
        <f aca="false">O448+Q448+S448+U448</f>
        <v>#DIV/0!</v>
      </c>
      <c r="X448" s="39" t="n">
        <f aca="false">P448+R448+T448+V448</f>
        <v>0</v>
      </c>
      <c r="Y448" s="88" t="e">
        <f aca="false">W448/M448*100%</f>
        <v>#DIV/0!</v>
      </c>
      <c r="Z448" s="39" t="e">
        <f aca="false">X448/N448</f>
        <v>#DIV/0!</v>
      </c>
      <c r="AA448" s="38" t="e">
        <f aca="false">K448+W448</f>
        <v>#DIV/0!</v>
      </c>
      <c r="AB448" s="45" t="n">
        <f aca="false">L448+X448</f>
        <v>13500000</v>
      </c>
      <c r="AC448" s="100" t="e">
        <f aca="false">AA448/I448*100%</f>
        <v>#DIV/0!</v>
      </c>
      <c r="AD448" s="101" t="n">
        <f aca="false">AB448/J448</f>
        <v>1</v>
      </c>
      <c r="AE448" s="38" t="s">
        <v>61</v>
      </c>
      <c r="AF448" s="58"/>
    </row>
    <row r="449" customFormat="false" ht="15.75" hidden="false" customHeight="false" outlineLevel="0" collapsed="false">
      <c r="A449" s="102"/>
      <c r="B449" s="79"/>
      <c r="C449" s="79"/>
      <c r="D449" s="79"/>
      <c r="E449" s="79"/>
      <c r="F449" s="79"/>
      <c r="G449" s="68"/>
      <c r="H449" s="68"/>
      <c r="I449" s="58"/>
      <c r="J449" s="61"/>
      <c r="K449" s="58"/>
      <c r="L449" s="57"/>
      <c r="M449" s="58"/>
      <c r="N449" s="73"/>
      <c r="O449" s="58"/>
      <c r="P449" s="57"/>
      <c r="Q449" s="58"/>
      <c r="R449" s="58"/>
      <c r="S449" s="58"/>
      <c r="T449" s="58"/>
      <c r="U449" s="58"/>
      <c r="V449" s="58"/>
      <c r="W449" s="58"/>
      <c r="X449" s="39"/>
      <c r="Y449" s="88"/>
      <c r="Z449" s="39"/>
      <c r="AA449" s="38"/>
      <c r="AB449" s="45"/>
      <c r="AC449" s="100"/>
      <c r="AD449" s="101"/>
      <c r="AE449" s="38"/>
      <c r="AF449" s="58"/>
    </row>
    <row r="450" customFormat="false" ht="29.25" hidden="false" customHeight="false" outlineLevel="0" collapsed="false">
      <c r="A450" s="102"/>
      <c r="B450" s="79" t="n">
        <v>1</v>
      </c>
      <c r="C450" s="79" t="s">
        <v>651</v>
      </c>
      <c r="D450" s="79" t="s">
        <v>651</v>
      </c>
      <c r="E450" s="79" t="n">
        <v>17</v>
      </c>
      <c r="F450" s="79" t="n">
        <v>15</v>
      </c>
      <c r="G450" s="68" t="s">
        <v>280</v>
      </c>
      <c r="H450" s="79" t="s">
        <v>440</v>
      </c>
      <c r="I450" s="58" t="n">
        <f aca="false">(J450/J450)*100</f>
        <v>100</v>
      </c>
      <c r="J450" s="61" t="n">
        <f aca="false">N450+L450</f>
        <v>1083083000</v>
      </c>
      <c r="K450" s="58" t="n">
        <f aca="false">(L450/J450)*100</f>
        <v>100</v>
      </c>
      <c r="L450" s="57" t="n">
        <f aca="false">(328828000*3)+96599000</f>
        <v>1083083000</v>
      </c>
      <c r="M450" s="58" t="n">
        <f aca="false">(N450/J450)*100</f>
        <v>0</v>
      </c>
      <c r="N450" s="73" t="n">
        <v>0</v>
      </c>
      <c r="O450" s="58" t="e">
        <f aca="false">(P450/N450)*100</f>
        <v>#DIV/0!</v>
      </c>
      <c r="P450" s="57" t="n">
        <v>0</v>
      </c>
      <c r="Q450" s="58" t="e">
        <f aca="false">(R450/N450)*100</f>
        <v>#DIV/0!</v>
      </c>
      <c r="R450" s="62" t="n">
        <v>0</v>
      </c>
      <c r="S450" s="58" t="e">
        <f aca="false">(T450/N450*100)</f>
        <v>#DIV/0!</v>
      </c>
      <c r="T450" s="62" t="n">
        <v>0</v>
      </c>
      <c r="U450" s="58"/>
      <c r="V450" s="58"/>
      <c r="W450" s="58" t="e">
        <f aca="false">O450+Q450+S450+U450</f>
        <v>#DIV/0!</v>
      </c>
      <c r="X450" s="39" t="n">
        <f aca="false">P450+R450+T450+V450</f>
        <v>0</v>
      </c>
      <c r="Y450" s="88" t="e">
        <f aca="false">W450/M450*100%</f>
        <v>#DIV/0!</v>
      </c>
      <c r="Z450" s="39" t="e">
        <f aca="false">X450/N450</f>
        <v>#DIV/0!</v>
      </c>
      <c r="AA450" s="38" t="e">
        <f aca="false">K450+W450</f>
        <v>#DIV/0!</v>
      </c>
      <c r="AB450" s="45" t="n">
        <f aca="false">L450+X450</f>
        <v>1083083000</v>
      </c>
      <c r="AC450" s="100" t="e">
        <f aca="false">AA450/I450*100%</f>
        <v>#DIV/0!</v>
      </c>
      <c r="AD450" s="101" t="n">
        <f aca="false">AB450/J450</f>
        <v>1</v>
      </c>
      <c r="AE450" s="38" t="s">
        <v>61</v>
      </c>
      <c r="AF450" s="58"/>
    </row>
    <row r="451" customFormat="false" ht="15.75" hidden="false" customHeight="false" outlineLevel="0" collapsed="false">
      <c r="A451" s="102"/>
      <c r="B451" s="79"/>
      <c r="C451" s="79"/>
      <c r="D451" s="79"/>
      <c r="E451" s="79"/>
      <c r="F451" s="79"/>
      <c r="G451" s="68"/>
      <c r="H451" s="68"/>
      <c r="I451" s="58"/>
      <c r="J451" s="61"/>
      <c r="K451" s="58"/>
      <c r="L451" s="57"/>
      <c r="M451" s="58"/>
      <c r="N451" s="73"/>
      <c r="O451" s="58"/>
      <c r="P451" s="57"/>
      <c r="Q451" s="58"/>
      <c r="R451" s="58"/>
      <c r="S451" s="58"/>
      <c r="T451" s="58"/>
      <c r="U451" s="58"/>
      <c r="V451" s="58"/>
      <c r="W451" s="58"/>
      <c r="X451" s="39"/>
      <c r="Y451" s="88"/>
      <c r="Z451" s="39"/>
      <c r="AA451" s="38"/>
      <c r="AB451" s="45"/>
      <c r="AC451" s="100"/>
      <c r="AD451" s="101"/>
      <c r="AE451" s="38"/>
      <c r="AF451" s="58"/>
    </row>
    <row r="452" customFormat="false" ht="43.5" hidden="false" customHeight="false" outlineLevel="0" collapsed="false">
      <c r="A452" s="102"/>
      <c r="B452" s="79" t="n">
        <v>1</v>
      </c>
      <c r="C452" s="79" t="s">
        <v>651</v>
      </c>
      <c r="D452" s="79" t="s">
        <v>651</v>
      </c>
      <c r="E452" s="79" t="n">
        <v>17</v>
      </c>
      <c r="F452" s="79" t="n">
        <v>16</v>
      </c>
      <c r="G452" s="68" t="s">
        <v>333</v>
      </c>
      <c r="H452" s="68" t="s">
        <v>441</v>
      </c>
      <c r="I452" s="58" t="n">
        <f aca="false">(J452/J452)*100</f>
        <v>100</v>
      </c>
      <c r="J452" s="61" t="n">
        <f aca="false">N452+L452</f>
        <v>28715000</v>
      </c>
      <c r="K452" s="58" t="n">
        <f aca="false">(L452/J452)*100</f>
        <v>0</v>
      </c>
      <c r="L452" s="57" t="n">
        <v>0</v>
      </c>
      <c r="M452" s="58" t="n">
        <f aca="false">(N452/J452)*100</f>
        <v>100</v>
      </c>
      <c r="N452" s="73" t="n">
        <v>28715000</v>
      </c>
      <c r="O452" s="58" t="n">
        <f aca="false">(P452/N452)*100</f>
        <v>72.1399965174996</v>
      </c>
      <c r="P452" s="57" t="n">
        <v>20715000</v>
      </c>
      <c r="Q452" s="58" t="n">
        <f aca="false">(R452/N452)*100</f>
        <v>0</v>
      </c>
      <c r="R452" s="62" t="n">
        <v>0</v>
      </c>
      <c r="S452" s="58" t="n">
        <f aca="false">(T452/N452*100)</f>
        <v>0</v>
      </c>
      <c r="T452" s="62" t="n">
        <v>0</v>
      </c>
      <c r="U452" s="58"/>
      <c r="V452" s="58"/>
      <c r="W452" s="58" t="n">
        <f aca="false">O452+Q452+S452+U452</f>
        <v>72.1399965174996</v>
      </c>
      <c r="X452" s="39" t="n">
        <f aca="false">P452+R452+T452+V452</f>
        <v>20715000</v>
      </c>
      <c r="Y452" s="88" t="n">
        <f aca="false">W452/M452*100%</f>
        <v>0.721399965174996</v>
      </c>
      <c r="Z452" s="39" t="n">
        <f aca="false">X452/N452</f>
        <v>0.721399965174996</v>
      </c>
      <c r="AA452" s="38" t="n">
        <f aca="false">K452+W452</f>
        <v>72.1399965174996</v>
      </c>
      <c r="AB452" s="45" t="n">
        <f aca="false">L452+X452</f>
        <v>20715000</v>
      </c>
      <c r="AC452" s="100" t="n">
        <f aca="false">AA452/I452*100%</f>
        <v>0.721399965174996</v>
      </c>
      <c r="AD452" s="101" t="n">
        <f aca="false">AB452/J452</f>
        <v>0.721399965174996</v>
      </c>
      <c r="AE452" s="38" t="s">
        <v>61</v>
      </c>
      <c r="AF452" s="58"/>
    </row>
    <row r="453" customFormat="false" ht="15.75" hidden="false" customHeight="false" outlineLevel="0" collapsed="false">
      <c r="A453" s="102"/>
      <c r="B453" s="79"/>
      <c r="C453" s="79"/>
      <c r="D453" s="79"/>
      <c r="E453" s="79"/>
      <c r="F453" s="79"/>
      <c r="G453" s="68"/>
      <c r="H453" s="68"/>
      <c r="I453" s="58"/>
      <c r="J453" s="61"/>
      <c r="K453" s="58"/>
      <c r="L453" s="57"/>
      <c r="M453" s="58"/>
      <c r="N453" s="73"/>
      <c r="O453" s="58"/>
      <c r="P453" s="57"/>
      <c r="Q453" s="58"/>
      <c r="R453" s="58"/>
      <c r="S453" s="58"/>
      <c r="T453" s="58"/>
      <c r="U453" s="58"/>
      <c r="V453" s="58"/>
      <c r="W453" s="58"/>
      <c r="X453" s="39"/>
      <c r="Y453" s="88"/>
      <c r="Z453" s="39"/>
      <c r="AA453" s="38"/>
      <c r="AB453" s="45"/>
      <c r="AC453" s="100"/>
      <c r="AD453" s="101"/>
      <c r="AE453" s="38"/>
      <c r="AF453" s="58"/>
    </row>
    <row r="454" customFormat="false" ht="29.25" hidden="false" customHeight="false" outlineLevel="0" collapsed="false">
      <c r="A454" s="102"/>
      <c r="B454" s="79" t="n">
        <v>1</v>
      </c>
      <c r="C454" s="79" t="s">
        <v>651</v>
      </c>
      <c r="D454" s="79" t="s">
        <v>651</v>
      </c>
      <c r="E454" s="79" t="n">
        <v>17</v>
      </c>
      <c r="F454" s="79" t="n">
        <v>17</v>
      </c>
      <c r="G454" s="68" t="s">
        <v>335</v>
      </c>
      <c r="H454" s="79" t="s">
        <v>442</v>
      </c>
      <c r="I454" s="58" t="n">
        <f aca="false">(J454/J454)*100</f>
        <v>100</v>
      </c>
      <c r="J454" s="61" t="n">
        <f aca="false">N454+L454</f>
        <v>15450000</v>
      </c>
      <c r="K454" s="58" t="n">
        <f aca="false">(L454/J454)*100</f>
        <v>100</v>
      </c>
      <c r="L454" s="57" t="n">
        <f aca="false">(3150000*3)+6000000</f>
        <v>15450000</v>
      </c>
      <c r="M454" s="58" t="n">
        <f aca="false">(N454/J454)*100</f>
        <v>0</v>
      </c>
      <c r="N454" s="73" t="n">
        <v>0</v>
      </c>
      <c r="O454" s="58" t="e">
        <f aca="false">(P454/N454)*100</f>
        <v>#DIV/0!</v>
      </c>
      <c r="P454" s="57" t="n">
        <v>0</v>
      </c>
      <c r="Q454" s="58" t="e">
        <f aca="false">(R454/N454)*100</f>
        <v>#DIV/0!</v>
      </c>
      <c r="R454" s="58" t="n">
        <v>0</v>
      </c>
      <c r="S454" s="58" t="e">
        <f aca="false">(T454/N454*100)</f>
        <v>#DIV/0!</v>
      </c>
      <c r="T454" s="62" t="n">
        <v>0</v>
      </c>
      <c r="U454" s="58"/>
      <c r="V454" s="58"/>
      <c r="W454" s="58" t="e">
        <f aca="false">O454+Q454+S454+U454</f>
        <v>#DIV/0!</v>
      </c>
      <c r="X454" s="39" t="n">
        <f aca="false">P454+R454+T454+V454</f>
        <v>0</v>
      </c>
      <c r="Y454" s="88" t="e">
        <f aca="false">W454/M454*100%</f>
        <v>#DIV/0!</v>
      </c>
      <c r="Z454" s="39" t="e">
        <f aca="false">X454/N454</f>
        <v>#DIV/0!</v>
      </c>
      <c r="AA454" s="38" t="e">
        <f aca="false">K454+W454</f>
        <v>#DIV/0!</v>
      </c>
      <c r="AB454" s="45" t="n">
        <f aca="false">L454+X454</f>
        <v>15450000</v>
      </c>
      <c r="AC454" s="100" t="e">
        <f aca="false">AA454/I454*100%</f>
        <v>#DIV/0!</v>
      </c>
      <c r="AD454" s="101" t="n">
        <f aca="false">AB454/J454</f>
        <v>1</v>
      </c>
      <c r="AE454" s="38" t="s">
        <v>61</v>
      </c>
      <c r="AF454" s="58"/>
    </row>
    <row r="455" customFormat="false" ht="15.75" hidden="false" customHeight="false" outlineLevel="0" collapsed="false">
      <c r="A455" s="102"/>
      <c r="B455" s="79"/>
      <c r="C455" s="79"/>
      <c r="D455" s="79"/>
      <c r="E455" s="79"/>
      <c r="F455" s="79"/>
      <c r="G455" s="68"/>
      <c r="H455" s="68"/>
      <c r="I455" s="58"/>
      <c r="J455" s="61"/>
      <c r="K455" s="58"/>
      <c r="L455" s="57"/>
      <c r="M455" s="58"/>
      <c r="N455" s="73"/>
      <c r="O455" s="58"/>
      <c r="P455" s="57"/>
      <c r="Q455" s="58"/>
      <c r="R455" s="58"/>
      <c r="S455" s="58"/>
      <c r="T455" s="58"/>
      <c r="U455" s="58"/>
      <c r="V455" s="58"/>
      <c r="W455" s="58"/>
      <c r="X455" s="39"/>
      <c r="Y455" s="88"/>
      <c r="Z455" s="39"/>
      <c r="AA455" s="38"/>
      <c r="AB455" s="45"/>
      <c r="AC455" s="100"/>
      <c r="AD455" s="101"/>
      <c r="AE455" s="38"/>
      <c r="AF455" s="58"/>
    </row>
    <row r="456" customFormat="false" ht="43.5" hidden="false" customHeight="false" outlineLevel="0" collapsed="false">
      <c r="A456" s="102"/>
      <c r="B456" s="79" t="n">
        <v>1</v>
      </c>
      <c r="C456" s="79" t="s">
        <v>651</v>
      </c>
      <c r="D456" s="79" t="s">
        <v>651</v>
      </c>
      <c r="E456" s="79" t="n">
        <v>17</v>
      </c>
      <c r="F456" s="79" t="n">
        <v>18</v>
      </c>
      <c r="G456" s="68" t="s">
        <v>282</v>
      </c>
      <c r="H456" s="79" t="s">
        <v>443</v>
      </c>
      <c r="I456" s="58" t="n">
        <f aca="false">(J456/J456)*100</f>
        <v>100</v>
      </c>
      <c r="J456" s="61" t="n">
        <f aca="false">N456+L456</f>
        <v>19339678900</v>
      </c>
      <c r="K456" s="58" t="n">
        <f aca="false">(L456/J456)*100</f>
        <v>67.4098353308234</v>
      </c>
      <c r="L456" s="57" t="n">
        <f aca="false">(3622552500*3)+2169188200</f>
        <v>13036845700</v>
      </c>
      <c r="M456" s="58" t="n">
        <f aca="false">(N456/J456)*100</f>
        <v>32.5901646691766</v>
      </c>
      <c r="N456" s="73" t="n">
        <v>6302833200</v>
      </c>
      <c r="O456" s="58" t="n">
        <f aca="false">(P456/N456)*100</f>
        <v>0.0224502212750926</v>
      </c>
      <c r="P456" s="57" t="n">
        <v>1415000</v>
      </c>
      <c r="Q456" s="58" t="n">
        <f aca="false">(R456/N456)*100</f>
        <v>0</v>
      </c>
      <c r="R456" s="62" t="n">
        <v>0</v>
      </c>
      <c r="S456" s="58" t="n">
        <f aca="false">(T456/N456*100)</f>
        <v>0</v>
      </c>
      <c r="T456" s="62" t="n">
        <v>0</v>
      </c>
      <c r="U456" s="58"/>
      <c r="V456" s="58"/>
      <c r="W456" s="58" t="n">
        <f aca="false">O456+Q456+S456+U456</f>
        <v>0.0224502212750926</v>
      </c>
      <c r="X456" s="39" t="n">
        <f aca="false">P456+R456+T456+V456</f>
        <v>1415000</v>
      </c>
      <c r="Y456" s="88" t="n">
        <f aca="false">W456/M456*100%</f>
        <v>0.000688864922990885</v>
      </c>
      <c r="Z456" s="39" t="n">
        <f aca="false">X456/N456</f>
        <v>0.000224502212750926</v>
      </c>
      <c r="AA456" s="38" t="n">
        <f aca="false">K456+W456</f>
        <v>67.4322855520985</v>
      </c>
      <c r="AB456" s="45" t="n">
        <f aca="false">L456+X456</f>
        <v>13038260700</v>
      </c>
      <c r="AC456" s="100" t="n">
        <f aca="false">AA456/I456*100%</f>
        <v>0.674322855520985</v>
      </c>
      <c r="AD456" s="101" t="n">
        <f aca="false">AB456/J456</f>
        <v>0.674171518949056</v>
      </c>
      <c r="AE456" s="38" t="s">
        <v>61</v>
      </c>
      <c r="AF456" s="58"/>
    </row>
    <row r="457" customFormat="false" ht="43.5" hidden="false" customHeight="false" outlineLevel="0" collapsed="false">
      <c r="A457" s="102"/>
      <c r="B457" s="79"/>
      <c r="C457" s="79"/>
      <c r="D457" s="79"/>
      <c r="E457" s="79"/>
      <c r="F457" s="79"/>
      <c r="G457" s="68"/>
      <c r="H457" s="68" t="s">
        <v>444</v>
      </c>
      <c r="I457" s="58"/>
      <c r="J457" s="61"/>
      <c r="K457" s="58"/>
      <c r="L457" s="57"/>
      <c r="M457" s="58"/>
      <c r="N457" s="73"/>
      <c r="O457" s="58"/>
      <c r="P457" s="57"/>
      <c r="Q457" s="58"/>
      <c r="R457" s="58"/>
      <c r="S457" s="58"/>
      <c r="T457" s="58"/>
      <c r="U457" s="58"/>
      <c r="V457" s="58"/>
      <c r="W457" s="58"/>
      <c r="X457" s="39"/>
      <c r="Y457" s="88"/>
      <c r="Z457" s="39"/>
      <c r="AA457" s="38"/>
      <c r="AB457" s="45"/>
      <c r="AC457" s="100"/>
      <c r="AD457" s="101"/>
      <c r="AE457" s="38"/>
      <c r="AF457" s="58"/>
    </row>
    <row r="458" customFormat="false" ht="43.5" hidden="false" customHeight="false" outlineLevel="0" collapsed="false">
      <c r="A458" s="102"/>
      <c r="B458" s="79"/>
      <c r="C458" s="79"/>
      <c r="D458" s="79"/>
      <c r="E458" s="79"/>
      <c r="F458" s="79"/>
      <c r="G458" s="68"/>
      <c r="H458" s="68" t="s">
        <v>445</v>
      </c>
      <c r="I458" s="58"/>
      <c r="J458" s="61"/>
      <c r="K458" s="58"/>
      <c r="L458" s="57"/>
      <c r="M458" s="58"/>
      <c r="N458" s="73"/>
      <c r="O458" s="58"/>
      <c r="P458" s="57"/>
      <c r="Q458" s="58"/>
      <c r="R458" s="58"/>
      <c r="S458" s="58"/>
      <c r="T458" s="58"/>
      <c r="U458" s="58"/>
      <c r="V458" s="58"/>
      <c r="W458" s="58"/>
      <c r="X458" s="39"/>
      <c r="Y458" s="88"/>
      <c r="Z458" s="39"/>
      <c r="AA458" s="38"/>
      <c r="AB458" s="45"/>
      <c r="AC458" s="100"/>
      <c r="AD458" s="101"/>
      <c r="AE458" s="38"/>
      <c r="AF458" s="58"/>
    </row>
    <row r="459" customFormat="false" ht="43.5" hidden="false" customHeight="false" outlineLevel="0" collapsed="false">
      <c r="A459" s="102"/>
      <c r="B459" s="79"/>
      <c r="C459" s="79"/>
      <c r="D459" s="79"/>
      <c r="E459" s="79"/>
      <c r="F459" s="79"/>
      <c r="G459" s="68"/>
      <c r="H459" s="68" t="s">
        <v>446</v>
      </c>
      <c r="I459" s="58"/>
      <c r="J459" s="61"/>
      <c r="K459" s="58"/>
      <c r="L459" s="57"/>
      <c r="M459" s="58"/>
      <c r="N459" s="73"/>
      <c r="O459" s="58"/>
      <c r="P459" s="57"/>
      <c r="Q459" s="58"/>
      <c r="R459" s="58"/>
      <c r="S459" s="58"/>
      <c r="T459" s="58"/>
      <c r="U459" s="58"/>
      <c r="V459" s="58"/>
      <c r="W459" s="58"/>
      <c r="X459" s="39"/>
      <c r="Y459" s="88"/>
      <c r="Z459" s="39"/>
      <c r="AA459" s="38"/>
      <c r="AB459" s="45"/>
      <c r="AC459" s="100"/>
      <c r="AD459" s="101"/>
      <c r="AE459" s="38"/>
      <c r="AF459" s="58"/>
    </row>
    <row r="460" customFormat="false" ht="29.25" hidden="false" customHeight="false" outlineLevel="0" collapsed="false">
      <c r="A460" s="102"/>
      <c r="B460" s="79"/>
      <c r="C460" s="79"/>
      <c r="D460" s="79"/>
      <c r="E460" s="79"/>
      <c r="F460" s="79"/>
      <c r="G460" s="68"/>
      <c r="H460" s="68" t="s">
        <v>447</v>
      </c>
      <c r="I460" s="58"/>
      <c r="J460" s="61"/>
      <c r="K460" s="58"/>
      <c r="L460" s="57"/>
      <c r="M460" s="58"/>
      <c r="N460" s="73"/>
      <c r="O460" s="58"/>
      <c r="P460" s="57"/>
      <c r="Q460" s="58"/>
      <c r="R460" s="58"/>
      <c r="S460" s="58"/>
      <c r="T460" s="58"/>
      <c r="U460" s="58"/>
      <c r="V460" s="58"/>
      <c r="W460" s="58"/>
      <c r="X460" s="39"/>
      <c r="Y460" s="88"/>
      <c r="Z460" s="39"/>
      <c r="AA460" s="38"/>
      <c r="AB460" s="45"/>
      <c r="AC460" s="100"/>
      <c r="AD460" s="101"/>
      <c r="AE460" s="38"/>
      <c r="AF460" s="58"/>
    </row>
    <row r="461" customFormat="false" ht="15.75" hidden="false" customHeight="false" outlineLevel="0" collapsed="false">
      <c r="A461" s="102"/>
      <c r="B461" s="79"/>
      <c r="C461" s="79"/>
      <c r="D461" s="79"/>
      <c r="E461" s="79"/>
      <c r="F461" s="79"/>
      <c r="G461" s="68"/>
      <c r="H461" s="68"/>
      <c r="I461" s="58"/>
      <c r="J461" s="61"/>
      <c r="K461" s="58"/>
      <c r="L461" s="57"/>
      <c r="M461" s="58"/>
      <c r="N461" s="73"/>
      <c r="O461" s="58"/>
      <c r="P461" s="57"/>
      <c r="Q461" s="58"/>
      <c r="R461" s="58"/>
      <c r="S461" s="58"/>
      <c r="T461" s="58"/>
      <c r="U461" s="58"/>
      <c r="V461" s="58"/>
      <c r="W461" s="58"/>
      <c r="X461" s="39"/>
      <c r="Y461" s="88"/>
      <c r="Z461" s="39"/>
      <c r="AA461" s="38"/>
      <c r="AB461" s="45"/>
      <c r="AC461" s="100"/>
      <c r="AD461" s="101"/>
      <c r="AE461" s="38"/>
      <c r="AF461" s="58"/>
    </row>
    <row r="462" customFormat="false" ht="29.25" hidden="false" customHeight="false" outlineLevel="0" collapsed="false">
      <c r="A462" s="102"/>
      <c r="B462" s="79" t="n">
        <v>1</v>
      </c>
      <c r="C462" s="79" t="s">
        <v>651</v>
      </c>
      <c r="D462" s="79" t="s">
        <v>651</v>
      </c>
      <c r="E462" s="79" t="n">
        <v>17</v>
      </c>
      <c r="F462" s="79" t="n">
        <v>19</v>
      </c>
      <c r="G462" s="68" t="s">
        <v>284</v>
      </c>
      <c r="H462" s="68" t="s">
        <v>448</v>
      </c>
      <c r="I462" s="58" t="n">
        <f aca="false">(J462/J462)*100</f>
        <v>100</v>
      </c>
      <c r="J462" s="61" t="n">
        <f aca="false">N462+L462</f>
        <v>1651630000</v>
      </c>
      <c r="K462" s="58" t="n">
        <f aca="false">(L462/J462)*100</f>
        <v>92.6436308374152</v>
      </c>
      <c r="L462" s="57" t="n">
        <f aca="false">(363125000*3)+440755000</f>
        <v>1530130000</v>
      </c>
      <c r="M462" s="58" t="n">
        <f aca="false">(N462/J462)*100</f>
        <v>7.35636916258484</v>
      </c>
      <c r="N462" s="73" t="n">
        <v>121500000</v>
      </c>
      <c r="O462" s="58" t="n">
        <f aca="false">(P462/N462)*100</f>
        <v>4.93827160493827</v>
      </c>
      <c r="P462" s="57" t="n">
        <v>6000000</v>
      </c>
      <c r="Q462" s="58" t="n">
        <f aca="false">(R462/N462)*100</f>
        <v>0</v>
      </c>
      <c r="R462" s="62" t="n">
        <v>0</v>
      </c>
      <c r="S462" s="58" t="n">
        <f aca="false">(T462/N462*100)</f>
        <v>0</v>
      </c>
      <c r="T462" s="62" t="n">
        <v>0</v>
      </c>
      <c r="U462" s="58"/>
      <c r="V462" s="58"/>
      <c r="W462" s="58" t="n">
        <f aca="false">O462+Q462+S462+U462</f>
        <v>4.93827160493827</v>
      </c>
      <c r="X462" s="39" t="n">
        <f aca="false">P462+R462+T462+V462</f>
        <v>6000000</v>
      </c>
      <c r="Y462" s="88" t="n">
        <f aca="false">W462/M462*100%</f>
        <v>0.671291977848905</v>
      </c>
      <c r="Z462" s="39" t="n">
        <f aca="false">X462/N462</f>
        <v>0.0493827160493827</v>
      </c>
      <c r="AA462" s="38" t="n">
        <f aca="false">K462+W462</f>
        <v>97.5819024423534</v>
      </c>
      <c r="AB462" s="45" t="n">
        <f aca="false">L462+X462</f>
        <v>1536130000</v>
      </c>
      <c r="AC462" s="100" t="n">
        <f aca="false">AA462/I462*100%</f>
        <v>0.975819024423534</v>
      </c>
      <c r="AD462" s="101" t="n">
        <f aca="false">AB462/J462</f>
        <v>0.930069083269255</v>
      </c>
      <c r="AE462" s="38" t="s">
        <v>61</v>
      </c>
      <c r="AF462" s="58"/>
    </row>
    <row r="463" customFormat="false" ht="15.75" hidden="false" customHeight="false" outlineLevel="0" collapsed="false">
      <c r="A463" s="102"/>
      <c r="B463" s="79"/>
      <c r="C463" s="79"/>
      <c r="D463" s="79"/>
      <c r="E463" s="79"/>
      <c r="F463" s="79"/>
      <c r="G463" s="68"/>
      <c r="H463" s="79"/>
      <c r="I463" s="58"/>
      <c r="J463" s="61"/>
      <c r="K463" s="58"/>
      <c r="L463" s="57"/>
      <c r="M463" s="58"/>
      <c r="N463" s="73"/>
      <c r="O463" s="58"/>
      <c r="P463" s="57"/>
      <c r="Q463" s="58"/>
      <c r="R463" s="58"/>
      <c r="S463" s="58"/>
      <c r="T463" s="58"/>
      <c r="U463" s="58"/>
      <c r="V463" s="58"/>
      <c r="W463" s="58"/>
      <c r="X463" s="39"/>
      <c r="Y463" s="88"/>
      <c r="Z463" s="39"/>
      <c r="AA463" s="38"/>
      <c r="AB463" s="45"/>
      <c r="AC463" s="100"/>
      <c r="AD463" s="101"/>
      <c r="AE463" s="38"/>
      <c r="AF463" s="58"/>
    </row>
    <row r="464" customFormat="false" ht="43.5" hidden="false" customHeight="false" outlineLevel="0" collapsed="false">
      <c r="A464" s="102"/>
      <c r="B464" s="79" t="n">
        <v>1</v>
      </c>
      <c r="C464" s="79" t="s">
        <v>651</v>
      </c>
      <c r="D464" s="79" t="s">
        <v>651</v>
      </c>
      <c r="E464" s="79" t="n">
        <v>17</v>
      </c>
      <c r="F464" s="79" t="n">
        <v>20</v>
      </c>
      <c r="G464" s="68" t="s">
        <v>286</v>
      </c>
      <c r="H464" s="68" t="s">
        <v>449</v>
      </c>
      <c r="I464" s="58" t="n">
        <f aca="false">(J464/J464)*100</f>
        <v>100</v>
      </c>
      <c r="J464" s="61" t="n">
        <f aca="false">N464+L464</f>
        <v>105600000</v>
      </c>
      <c r="K464" s="58" t="n">
        <f aca="false">(L464/J464)*100</f>
        <v>100</v>
      </c>
      <c r="L464" s="57" t="n">
        <f aca="false">(35200000*2)+35200000</f>
        <v>105600000</v>
      </c>
      <c r="M464" s="58" t="n">
        <f aca="false">(N464/J464)*100</f>
        <v>0</v>
      </c>
      <c r="N464" s="73" t="n">
        <v>0</v>
      </c>
      <c r="O464" s="58" t="e">
        <f aca="false">(P464/N464)*100</f>
        <v>#DIV/0!</v>
      </c>
      <c r="P464" s="57" t="n">
        <v>0</v>
      </c>
      <c r="Q464" s="58" t="e">
        <f aca="false">(R464/N464)*100</f>
        <v>#DIV/0!</v>
      </c>
      <c r="R464" s="58" t="n">
        <v>0</v>
      </c>
      <c r="S464" s="58" t="e">
        <f aca="false">(T464/N464*100)</f>
        <v>#DIV/0!</v>
      </c>
      <c r="T464" s="58" t="n">
        <f aca="false">0</f>
        <v>0</v>
      </c>
      <c r="U464" s="58"/>
      <c r="V464" s="58"/>
      <c r="W464" s="58" t="e">
        <f aca="false">O464+Q464+S464+U464</f>
        <v>#DIV/0!</v>
      </c>
      <c r="X464" s="39" t="n">
        <f aca="false">P464+R464+T464+V464</f>
        <v>0</v>
      </c>
      <c r="Y464" s="88" t="e">
        <f aca="false">W464/M464*100%</f>
        <v>#DIV/0!</v>
      </c>
      <c r="Z464" s="39" t="e">
        <f aca="false">X464/N464</f>
        <v>#DIV/0!</v>
      </c>
      <c r="AA464" s="38" t="e">
        <f aca="false">K464+W464</f>
        <v>#DIV/0!</v>
      </c>
      <c r="AB464" s="45" t="n">
        <f aca="false">L464+X464</f>
        <v>105600000</v>
      </c>
      <c r="AC464" s="100" t="e">
        <f aca="false">AA464/I464*100%</f>
        <v>#DIV/0!</v>
      </c>
      <c r="AD464" s="101" t="n">
        <f aca="false">AB464/J464</f>
        <v>1</v>
      </c>
      <c r="AE464" s="38" t="s">
        <v>61</v>
      </c>
      <c r="AF464" s="58"/>
    </row>
    <row r="465" customFormat="false" ht="15.75" hidden="false" customHeight="false" outlineLevel="0" collapsed="false">
      <c r="A465" s="102"/>
      <c r="B465" s="79"/>
      <c r="C465" s="79"/>
      <c r="D465" s="79"/>
      <c r="E465" s="79"/>
      <c r="F465" s="79"/>
      <c r="G465" s="68"/>
      <c r="H465" s="68"/>
      <c r="I465" s="58"/>
      <c r="J465" s="61"/>
      <c r="K465" s="58"/>
      <c r="L465" s="57"/>
      <c r="M465" s="58"/>
      <c r="N465" s="73"/>
      <c r="O465" s="58"/>
      <c r="P465" s="57"/>
      <c r="Q465" s="58"/>
      <c r="R465" s="58"/>
      <c r="S465" s="58"/>
      <c r="T465" s="58"/>
      <c r="U465" s="58"/>
      <c r="V465" s="58"/>
      <c r="W465" s="58"/>
      <c r="X465" s="39"/>
      <c r="Y465" s="88"/>
      <c r="Z465" s="39"/>
      <c r="AA465" s="38"/>
      <c r="AB465" s="45"/>
      <c r="AC465" s="100"/>
      <c r="AD465" s="101"/>
      <c r="AE465" s="38"/>
      <c r="AF465" s="58"/>
    </row>
    <row r="466" customFormat="false" ht="43.5" hidden="false" customHeight="false" outlineLevel="0" collapsed="false">
      <c r="A466" s="102"/>
      <c r="B466" s="79" t="n">
        <v>1</v>
      </c>
      <c r="C466" s="79" t="s">
        <v>651</v>
      </c>
      <c r="D466" s="79" t="s">
        <v>651</v>
      </c>
      <c r="E466" s="79" t="n">
        <v>17</v>
      </c>
      <c r="F466" s="79" t="n">
        <v>23</v>
      </c>
      <c r="G466" s="68" t="s">
        <v>288</v>
      </c>
      <c r="H466" s="68" t="s">
        <v>450</v>
      </c>
      <c r="I466" s="58" t="n">
        <f aca="false">(J466/J466)*100</f>
        <v>100</v>
      </c>
      <c r="J466" s="61" t="n">
        <f aca="false">N466+L466</f>
        <v>378377000</v>
      </c>
      <c r="K466" s="58" t="n">
        <f aca="false">(L466/J466)*100</f>
        <v>71.2072879694062</v>
      </c>
      <c r="L466" s="57" t="n">
        <f aca="false">(63984000*3)+77480000</f>
        <v>269432000</v>
      </c>
      <c r="M466" s="58" t="n">
        <f aca="false">(N466/J466)*100</f>
        <v>28.7927120305938</v>
      </c>
      <c r="N466" s="73" t="n">
        <v>108945000</v>
      </c>
      <c r="O466" s="58" t="n">
        <f aca="false">(P466/N466)*100</f>
        <v>0</v>
      </c>
      <c r="P466" s="57" t="n">
        <v>0</v>
      </c>
      <c r="Q466" s="58" t="n">
        <f aca="false">(R466/N466)*100</f>
        <v>0</v>
      </c>
      <c r="R466" s="62" t="n">
        <v>0</v>
      </c>
      <c r="S466" s="58" t="n">
        <f aca="false">(T466/N466*100)</f>
        <v>0</v>
      </c>
      <c r="T466" s="62" t="n">
        <v>0</v>
      </c>
      <c r="U466" s="58"/>
      <c r="V466" s="58"/>
      <c r="W466" s="58" t="n">
        <f aca="false">O466+Q466+S466+U466</f>
        <v>0</v>
      </c>
      <c r="X466" s="39" t="n">
        <f aca="false">P466+R466+T466+V466</f>
        <v>0</v>
      </c>
      <c r="Y466" s="88" t="n">
        <f aca="false">W466/M466*100%</f>
        <v>0</v>
      </c>
      <c r="Z466" s="39" t="n">
        <f aca="false">X466/N466</f>
        <v>0</v>
      </c>
      <c r="AA466" s="38" t="n">
        <f aca="false">K466+W466</f>
        <v>71.2072879694062</v>
      </c>
      <c r="AB466" s="45" t="n">
        <f aca="false">L466+X466</f>
        <v>269432000</v>
      </c>
      <c r="AC466" s="100" t="n">
        <f aca="false">AA466/I466*100%</f>
        <v>0.712072879694062</v>
      </c>
      <c r="AD466" s="101" t="n">
        <f aca="false">AB466/J466</f>
        <v>0.712072879694062</v>
      </c>
      <c r="AE466" s="38" t="s">
        <v>61</v>
      </c>
      <c r="AF466" s="58"/>
    </row>
    <row r="467" customFormat="false" ht="15.75" hidden="false" customHeight="false" outlineLevel="0" collapsed="false">
      <c r="A467" s="102"/>
      <c r="B467" s="79"/>
      <c r="C467" s="79"/>
      <c r="D467" s="79"/>
      <c r="E467" s="79"/>
      <c r="F467" s="79"/>
      <c r="G467" s="68"/>
      <c r="H467" s="68"/>
      <c r="I467" s="58"/>
      <c r="J467" s="61"/>
      <c r="K467" s="58"/>
      <c r="L467" s="57"/>
      <c r="M467" s="58"/>
      <c r="N467" s="73"/>
      <c r="O467" s="58"/>
      <c r="P467" s="57"/>
      <c r="Q467" s="58"/>
      <c r="R467" s="58"/>
      <c r="S467" s="58"/>
      <c r="T467" s="58"/>
      <c r="U467" s="58"/>
      <c r="V467" s="58"/>
      <c r="W467" s="58"/>
      <c r="X467" s="39"/>
      <c r="Y467" s="88"/>
      <c r="Z467" s="39"/>
      <c r="AA467" s="38"/>
      <c r="AB467" s="45"/>
      <c r="AC467" s="100"/>
      <c r="AD467" s="101"/>
      <c r="AE467" s="38"/>
      <c r="AF467" s="58"/>
    </row>
    <row r="468" customFormat="false" ht="43.5" hidden="false" customHeight="false" outlineLevel="0" collapsed="false">
      <c r="A468" s="102"/>
      <c r="B468" s="79" t="n">
        <v>1</v>
      </c>
      <c r="C468" s="79" t="s">
        <v>651</v>
      </c>
      <c r="D468" s="79" t="s">
        <v>651</v>
      </c>
      <c r="E468" s="79" t="n">
        <v>17</v>
      </c>
      <c r="F468" s="79" t="n">
        <v>25</v>
      </c>
      <c r="G468" s="68" t="s">
        <v>348</v>
      </c>
      <c r="H468" s="68" t="s">
        <v>451</v>
      </c>
      <c r="I468" s="58" t="n">
        <f aca="false">(J468/J468)*100</f>
        <v>100</v>
      </c>
      <c r="J468" s="61" t="n">
        <f aca="false">N468+L468</f>
        <v>15900000</v>
      </c>
      <c r="K468" s="58" t="n">
        <f aca="false">(L468/J468)*100</f>
        <v>100</v>
      </c>
      <c r="L468" s="57" t="n">
        <f aca="false">(5300000*2)+5300000</f>
        <v>15900000</v>
      </c>
      <c r="M468" s="58" t="n">
        <f aca="false">(N468/J468)*100</f>
        <v>0</v>
      </c>
      <c r="N468" s="73" t="n">
        <v>0</v>
      </c>
      <c r="O468" s="58" t="e">
        <f aca="false">(P468/N468)*100</f>
        <v>#DIV/0!</v>
      </c>
      <c r="P468" s="57" t="n">
        <v>0</v>
      </c>
      <c r="Q468" s="58" t="e">
        <f aca="false">(R468/N468)*100</f>
        <v>#DIV/0!</v>
      </c>
      <c r="R468" s="58" t="n">
        <f aca="false">0</f>
        <v>0</v>
      </c>
      <c r="S468" s="58" t="e">
        <f aca="false">(T468/N468*100)</f>
        <v>#DIV/0!</v>
      </c>
      <c r="T468" s="58" t="n">
        <f aca="false">0</f>
        <v>0</v>
      </c>
      <c r="U468" s="58"/>
      <c r="V468" s="58"/>
      <c r="W468" s="58" t="e">
        <f aca="false">O468+Q468+S468+U468</f>
        <v>#DIV/0!</v>
      </c>
      <c r="X468" s="39" t="n">
        <f aca="false">P468+R468+T468+V468</f>
        <v>0</v>
      </c>
      <c r="Y468" s="88" t="e">
        <f aca="false">W468/M468*100%</f>
        <v>#DIV/0!</v>
      </c>
      <c r="Z468" s="39" t="e">
        <f aca="false">X468/N468</f>
        <v>#DIV/0!</v>
      </c>
      <c r="AA468" s="38" t="e">
        <f aca="false">K468+W468</f>
        <v>#DIV/0!</v>
      </c>
      <c r="AB468" s="45" t="n">
        <f aca="false">L468+X468</f>
        <v>15900000</v>
      </c>
      <c r="AC468" s="100" t="e">
        <f aca="false">AA468/I468*100%</f>
        <v>#DIV/0!</v>
      </c>
      <c r="AD468" s="101" t="n">
        <f aca="false">AB468/J468</f>
        <v>1</v>
      </c>
      <c r="AE468" s="38" t="s">
        <v>61</v>
      </c>
      <c r="AF468" s="58"/>
    </row>
    <row r="469" customFormat="false" ht="15.75" hidden="false" customHeight="false" outlineLevel="0" collapsed="false">
      <c r="A469" s="102"/>
      <c r="B469" s="79"/>
      <c r="C469" s="79"/>
      <c r="D469" s="79"/>
      <c r="E469" s="79"/>
      <c r="F469" s="79"/>
      <c r="G469" s="68"/>
      <c r="H469" s="68"/>
      <c r="I469" s="58"/>
      <c r="J469" s="61"/>
      <c r="K469" s="58"/>
      <c r="L469" s="57"/>
      <c r="M469" s="58"/>
      <c r="N469" s="73"/>
      <c r="O469" s="58"/>
      <c r="P469" s="57"/>
      <c r="Q469" s="58"/>
      <c r="R469" s="58"/>
      <c r="S469" s="58"/>
      <c r="T469" s="58"/>
      <c r="U469" s="58"/>
      <c r="V469" s="58"/>
      <c r="W469" s="58"/>
      <c r="X469" s="39"/>
      <c r="Y469" s="88"/>
      <c r="Z469" s="39"/>
      <c r="AA469" s="38"/>
      <c r="AB469" s="45"/>
      <c r="AC469" s="100"/>
      <c r="AD469" s="101"/>
      <c r="AE469" s="38"/>
      <c r="AF469" s="58"/>
    </row>
    <row r="470" customFormat="false" ht="57.75" hidden="false" customHeight="false" outlineLevel="0" collapsed="false">
      <c r="A470" s="102"/>
      <c r="B470" s="79" t="n">
        <v>1</v>
      </c>
      <c r="C470" s="79" t="s">
        <v>651</v>
      </c>
      <c r="D470" s="79" t="s">
        <v>651</v>
      </c>
      <c r="E470" s="79" t="n">
        <v>17</v>
      </c>
      <c r="F470" s="79" t="n">
        <v>28</v>
      </c>
      <c r="G470" s="68" t="s">
        <v>350</v>
      </c>
      <c r="H470" s="68" t="s">
        <v>452</v>
      </c>
      <c r="I470" s="58" t="n">
        <f aca="false">(J470/J470)*100</f>
        <v>100</v>
      </c>
      <c r="J470" s="61" t="n">
        <f aca="false">N470+L470</f>
        <v>5698500</v>
      </c>
      <c r="K470" s="58" t="n">
        <f aca="false">(L470/J470)*100</f>
        <v>100</v>
      </c>
      <c r="L470" s="57" t="n">
        <f aca="false">1899500*3</f>
        <v>5698500</v>
      </c>
      <c r="M470" s="58" t="n">
        <f aca="false">(N470/J470)*100</f>
        <v>0</v>
      </c>
      <c r="N470" s="73" t="n">
        <v>0</v>
      </c>
      <c r="O470" s="58" t="e">
        <f aca="false">(P470/N470)*100</f>
        <v>#DIV/0!</v>
      </c>
      <c r="P470" s="57" t="n">
        <v>0</v>
      </c>
      <c r="Q470" s="58" t="e">
        <f aca="false">(R470/N470)*100</f>
        <v>#DIV/0!</v>
      </c>
      <c r="R470" s="58" t="n">
        <v>0</v>
      </c>
      <c r="S470" s="58" t="e">
        <f aca="false">(T470/N470*100)</f>
        <v>#DIV/0!</v>
      </c>
      <c r="T470" s="58" t="n">
        <v>0</v>
      </c>
      <c r="U470" s="58"/>
      <c r="V470" s="58"/>
      <c r="W470" s="58" t="e">
        <f aca="false">O470+Q470+S470+U470</f>
        <v>#DIV/0!</v>
      </c>
      <c r="X470" s="39" t="n">
        <f aca="false">P470+R470+T470+V470</f>
        <v>0</v>
      </c>
      <c r="Y470" s="88" t="e">
        <f aca="false">W470/M470*100%</f>
        <v>#DIV/0!</v>
      </c>
      <c r="Z470" s="39" t="e">
        <f aca="false">X470/N470</f>
        <v>#DIV/0!</v>
      </c>
      <c r="AA470" s="38" t="e">
        <f aca="false">K470+W470</f>
        <v>#DIV/0!</v>
      </c>
      <c r="AB470" s="45" t="n">
        <f aca="false">L470+X470</f>
        <v>5698500</v>
      </c>
      <c r="AC470" s="100" t="e">
        <f aca="false">AA470/I470*100%</f>
        <v>#DIV/0!</v>
      </c>
      <c r="AD470" s="101" t="n">
        <f aca="false">AB470/J470</f>
        <v>1</v>
      </c>
      <c r="AE470" s="38" t="s">
        <v>61</v>
      </c>
      <c r="AF470" s="58"/>
    </row>
    <row r="471" customFormat="false" ht="15.75" hidden="false" customHeight="false" outlineLevel="0" collapsed="false">
      <c r="A471" s="102"/>
      <c r="B471" s="79"/>
      <c r="C471" s="79"/>
      <c r="D471" s="79"/>
      <c r="E471" s="79"/>
      <c r="F471" s="79"/>
      <c r="G471" s="68"/>
      <c r="H471" s="68"/>
      <c r="I471" s="58"/>
      <c r="J471" s="61"/>
      <c r="K471" s="58"/>
      <c r="L471" s="57"/>
      <c r="M471" s="58"/>
      <c r="N471" s="73"/>
      <c r="O471" s="58"/>
      <c r="P471" s="57"/>
      <c r="Q471" s="58"/>
      <c r="R471" s="58"/>
      <c r="S471" s="58"/>
      <c r="T471" s="58"/>
      <c r="U471" s="58"/>
      <c r="V471" s="58"/>
      <c r="W471" s="58"/>
      <c r="X471" s="39"/>
      <c r="Y471" s="88"/>
      <c r="Z471" s="39"/>
      <c r="AA471" s="38"/>
      <c r="AB471" s="45"/>
      <c r="AC471" s="100"/>
      <c r="AD471" s="101"/>
      <c r="AE471" s="38"/>
      <c r="AF471" s="58"/>
    </row>
    <row r="472" customFormat="false" ht="72" hidden="false" customHeight="false" outlineLevel="0" collapsed="false">
      <c r="A472" s="102"/>
      <c r="B472" s="79" t="n">
        <v>1</v>
      </c>
      <c r="C472" s="79" t="s">
        <v>651</v>
      </c>
      <c r="D472" s="79" t="s">
        <v>651</v>
      </c>
      <c r="E472" s="79" t="n">
        <v>17</v>
      </c>
      <c r="F472" s="79" t="n">
        <v>30</v>
      </c>
      <c r="G472" s="68" t="s">
        <v>290</v>
      </c>
      <c r="H472" s="68" t="s">
        <v>453</v>
      </c>
      <c r="I472" s="58" t="n">
        <f aca="false">(J472/J472)*100</f>
        <v>100</v>
      </c>
      <c r="J472" s="61" t="n">
        <f aca="false">N472+L472</f>
        <v>33568000</v>
      </c>
      <c r="K472" s="58" t="n">
        <f aca="false">(L472/J472)*100</f>
        <v>70.6029551954242</v>
      </c>
      <c r="L472" s="57" t="n">
        <f aca="false">(7900000*2)+7900000</f>
        <v>23700000</v>
      </c>
      <c r="M472" s="58" t="n">
        <f aca="false">(N472/J472)*100</f>
        <v>29.3970448045758</v>
      </c>
      <c r="N472" s="73" t="n">
        <v>9868000</v>
      </c>
      <c r="O472" s="58" t="n">
        <f aca="false">(P472/N472)*100</f>
        <v>0</v>
      </c>
      <c r="P472" s="57" t="n">
        <v>0</v>
      </c>
      <c r="Q472" s="58" t="n">
        <f aca="false">(R472/N472)*100</f>
        <v>0</v>
      </c>
      <c r="R472" s="58" t="n">
        <v>0</v>
      </c>
      <c r="S472" s="58" t="n">
        <f aca="false">(T472/N472*100)</f>
        <v>0</v>
      </c>
      <c r="T472" s="58" t="n">
        <f aca="false">0</f>
        <v>0</v>
      </c>
      <c r="U472" s="58"/>
      <c r="V472" s="58"/>
      <c r="W472" s="58" t="n">
        <f aca="false">O472+Q472+S472+U472</f>
        <v>0</v>
      </c>
      <c r="X472" s="39" t="n">
        <f aca="false">P472+R472+T472+V472</f>
        <v>0</v>
      </c>
      <c r="Y472" s="88" t="n">
        <f aca="false">W472/M472*100%</f>
        <v>0</v>
      </c>
      <c r="Z472" s="39" t="n">
        <f aca="false">X472/N472</f>
        <v>0</v>
      </c>
      <c r="AA472" s="38" t="n">
        <f aca="false">K472+W472</f>
        <v>70.6029551954242</v>
      </c>
      <c r="AB472" s="45" t="n">
        <f aca="false">L472+X472</f>
        <v>23700000</v>
      </c>
      <c r="AC472" s="100" t="n">
        <f aca="false">AA472/I472*100%</f>
        <v>0.706029551954242</v>
      </c>
      <c r="AD472" s="101" t="n">
        <f aca="false">AB472/J472</f>
        <v>0.706029551954242</v>
      </c>
      <c r="AE472" s="38" t="s">
        <v>61</v>
      </c>
      <c r="AF472" s="58"/>
    </row>
    <row r="473" customFormat="false" ht="15.75" hidden="false" customHeight="false" outlineLevel="0" collapsed="false">
      <c r="A473" s="102"/>
      <c r="B473" s="79"/>
      <c r="C473" s="79"/>
      <c r="D473" s="79"/>
      <c r="E473" s="79"/>
      <c r="F473" s="79"/>
      <c r="G473" s="68"/>
      <c r="H473" s="68"/>
      <c r="I473" s="58"/>
      <c r="J473" s="61"/>
      <c r="K473" s="58"/>
      <c r="L473" s="57"/>
      <c r="M473" s="58"/>
      <c r="N473" s="73"/>
      <c r="O473" s="58"/>
      <c r="P473" s="57"/>
      <c r="Q473" s="58"/>
      <c r="R473" s="58"/>
      <c r="S473" s="58"/>
      <c r="T473" s="58"/>
      <c r="U473" s="58"/>
      <c r="V473" s="58"/>
      <c r="W473" s="58"/>
      <c r="X473" s="39"/>
      <c r="Y473" s="88"/>
      <c r="Z473" s="39"/>
      <c r="AA473" s="38"/>
      <c r="AB473" s="45"/>
      <c r="AC473" s="100"/>
      <c r="AD473" s="101"/>
      <c r="AE473" s="38"/>
      <c r="AF473" s="58"/>
    </row>
    <row r="474" customFormat="false" ht="43.5" hidden="false" customHeight="false" outlineLevel="0" collapsed="false">
      <c r="A474" s="102"/>
      <c r="B474" s="79" t="n">
        <v>1</v>
      </c>
      <c r="C474" s="79" t="s">
        <v>651</v>
      </c>
      <c r="D474" s="79" t="s">
        <v>651</v>
      </c>
      <c r="E474" s="79" t="n">
        <v>17</v>
      </c>
      <c r="F474" s="79" t="n">
        <v>32</v>
      </c>
      <c r="G474" s="68" t="s">
        <v>355</v>
      </c>
      <c r="H474" s="68" t="s">
        <v>454</v>
      </c>
      <c r="I474" s="58" t="n">
        <f aca="false">(J474/J474)*100</f>
        <v>100</v>
      </c>
      <c r="J474" s="61" t="n">
        <f aca="false">N474+L474</f>
        <v>7500000</v>
      </c>
      <c r="K474" s="58" t="n">
        <f aca="false">(L474/J474)*100</f>
        <v>0</v>
      </c>
      <c r="L474" s="57" t="n">
        <v>0</v>
      </c>
      <c r="M474" s="58" t="n">
        <f aca="false">(N474/J474)*100</f>
        <v>100</v>
      </c>
      <c r="N474" s="73" t="n">
        <v>7500000</v>
      </c>
      <c r="O474" s="58" t="n">
        <f aca="false">(P474/N474)*100</f>
        <v>0</v>
      </c>
      <c r="P474" s="57" t="n">
        <v>0</v>
      </c>
      <c r="Q474" s="58" t="n">
        <f aca="false">(R474/N474)*100</f>
        <v>0</v>
      </c>
      <c r="R474" s="58" t="n">
        <v>0</v>
      </c>
      <c r="S474" s="58" t="n">
        <f aca="false">(T474/N474*100)</f>
        <v>0</v>
      </c>
      <c r="T474" s="58" t="n">
        <f aca="false">0</f>
        <v>0</v>
      </c>
      <c r="U474" s="58"/>
      <c r="V474" s="58"/>
      <c r="W474" s="58" t="n">
        <f aca="false">O474+Q474+S474+U474</f>
        <v>0</v>
      </c>
      <c r="X474" s="39" t="n">
        <f aca="false">P474+R474+T474+V474</f>
        <v>0</v>
      </c>
      <c r="Y474" s="88" t="n">
        <f aca="false">W474/M474*100%</f>
        <v>0</v>
      </c>
      <c r="Z474" s="39" t="n">
        <f aca="false">X474/N474</f>
        <v>0</v>
      </c>
      <c r="AA474" s="38" t="n">
        <f aca="false">K474+W474</f>
        <v>0</v>
      </c>
      <c r="AB474" s="45" t="n">
        <f aca="false">L474+X474</f>
        <v>0</v>
      </c>
      <c r="AC474" s="100" t="n">
        <f aca="false">AA474/I474*100%</f>
        <v>0</v>
      </c>
      <c r="AD474" s="101" t="n">
        <f aca="false">AB474/J474</f>
        <v>0</v>
      </c>
      <c r="AE474" s="38" t="s">
        <v>61</v>
      </c>
      <c r="AF474" s="58"/>
    </row>
    <row r="475" customFormat="false" ht="15.75" hidden="false" customHeight="false" outlineLevel="0" collapsed="false">
      <c r="A475" s="102"/>
      <c r="B475" s="79"/>
      <c r="C475" s="79"/>
      <c r="D475" s="79"/>
      <c r="E475" s="79"/>
      <c r="F475" s="79"/>
      <c r="G475" s="68"/>
      <c r="H475" s="68"/>
      <c r="I475" s="58"/>
      <c r="J475" s="61"/>
      <c r="K475" s="58"/>
      <c r="L475" s="57"/>
      <c r="M475" s="58"/>
      <c r="N475" s="73"/>
      <c r="O475" s="58"/>
      <c r="P475" s="57"/>
      <c r="Q475" s="58"/>
      <c r="R475" s="58"/>
      <c r="S475" s="58"/>
      <c r="T475" s="58"/>
      <c r="U475" s="58"/>
      <c r="V475" s="58"/>
      <c r="W475" s="58"/>
      <c r="X475" s="39"/>
      <c r="Y475" s="88"/>
      <c r="Z475" s="39"/>
      <c r="AA475" s="38"/>
      <c r="AB475" s="45"/>
      <c r="AC475" s="100"/>
      <c r="AD475" s="101"/>
      <c r="AE475" s="38"/>
      <c r="AF475" s="58"/>
    </row>
    <row r="476" customFormat="false" ht="57.75" hidden="false" customHeight="false" outlineLevel="0" collapsed="false">
      <c r="A476" s="102"/>
      <c r="B476" s="79" t="n">
        <v>1</v>
      </c>
      <c r="C476" s="79" t="s">
        <v>651</v>
      </c>
      <c r="D476" s="79" t="s">
        <v>651</v>
      </c>
      <c r="E476" s="79" t="n">
        <v>17</v>
      </c>
      <c r="F476" s="79" t="n">
        <v>33</v>
      </c>
      <c r="G476" s="68" t="s">
        <v>455</v>
      </c>
      <c r="H476" s="68" t="s">
        <v>456</v>
      </c>
      <c r="I476" s="58" t="n">
        <f aca="false">(J476/J476)*100</f>
        <v>100</v>
      </c>
      <c r="J476" s="61" t="n">
        <f aca="false">N476+L476</f>
        <v>12000000</v>
      </c>
      <c r="K476" s="58" t="n">
        <f aca="false">(L476/J476)*100</f>
        <v>100</v>
      </c>
      <c r="L476" s="57" t="n">
        <f aca="false">4000000*3</f>
        <v>12000000</v>
      </c>
      <c r="M476" s="58" t="n">
        <f aca="false">(N476/J476)*100</f>
        <v>0</v>
      </c>
      <c r="N476" s="73" t="n">
        <v>0</v>
      </c>
      <c r="O476" s="58" t="e">
        <f aca="false">(P476/N476)*100</f>
        <v>#DIV/0!</v>
      </c>
      <c r="P476" s="57" t="n">
        <v>0</v>
      </c>
      <c r="Q476" s="58" t="e">
        <f aca="false">(R476/N476)*100</f>
        <v>#DIV/0!</v>
      </c>
      <c r="R476" s="58" t="n">
        <v>0</v>
      </c>
      <c r="S476" s="58" t="e">
        <f aca="false">(T476/N476*100)</f>
        <v>#DIV/0!</v>
      </c>
      <c r="T476" s="58" t="n">
        <f aca="false">0</f>
        <v>0</v>
      </c>
      <c r="U476" s="58"/>
      <c r="V476" s="58"/>
      <c r="W476" s="58" t="e">
        <f aca="false">O476+Q476+S476+U476</f>
        <v>#DIV/0!</v>
      </c>
      <c r="X476" s="39" t="n">
        <f aca="false">P476+R476+T476+V476</f>
        <v>0</v>
      </c>
      <c r="Y476" s="88" t="e">
        <f aca="false">W476/M476*100%</f>
        <v>#DIV/0!</v>
      </c>
      <c r="Z476" s="39" t="e">
        <f aca="false">X476/N476</f>
        <v>#DIV/0!</v>
      </c>
      <c r="AA476" s="38" t="e">
        <f aca="false">K476+W476</f>
        <v>#DIV/0!</v>
      </c>
      <c r="AB476" s="45" t="n">
        <f aca="false">L476+X476</f>
        <v>12000000</v>
      </c>
      <c r="AC476" s="100" t="e">
        <f aca="false">AA476/I476*100%</f>
        <v>#DIV/0!</v>
      </c>
      <c r="AD476" s="101" t="n">
        <f aca="false">AB476/J476</f>
        <v>1</v>
      </c>
      <c r="AE476" s="38" t="s">
        <v>61</v>
      </c>
      <c r="AF476" s="58"/>
    </row>
    <row r="477" customFormat="false" ht="15.75" hidden="false" customHeight="false" outlineLevel="0" collapsed="false">
      <c r="A477" s="102"/>
      <c r="B477" s="79"/>
      <c r="C477" s="79"/>
      <c r="D477" s="79"/>
      <c r="E477" s="79"/>
      <c r="F477" s="79"/>
      <c r="G477" s="68"/>
      <c r="H477" s="68"/>
      <c r="I477" s="58"/>
      <c r="J477" s="61"/>
      <c r="K477" s="58"/>
      <c r="L477" s="57"/>
      <c r="M477" s="58"/>
      <c r="N477" s="73"/>
      <c r="O477" s="58"/>
      <c r="P477" s="57"/>
      <c r="Q477" s="58"/>
      <c r="R477" s="58"/>
      <c r="S477" s="58"/>
      <c r="T477" s="58"/>
      <c r="U477" s="58"/>
      <c r="V477" s="58"/>
      <c r="W477" s="58"/>
      <c r="X477" s="39"/>
      <c r="Y477" s="88"/>
      <c r="Z477" s="39"/>
      <c r="AA477" s="38"/>
      <c r="AB477" s="45"/>
      <c r="AC477" s="100"/>
      <c r="AD477" s="101"/>
      <c r="AE477" s="38"/>
      <c r="AF477" s="58"/>
    </row>
    <row r="478" customFormat="false" ht="72" hidden="false" customHeight="false" outlineLevel="0" collapsed="false">
      <c r="A478" s="102"/>
      <c r="B478" s="79" t="n">
        <v>1</v>
      </c>
      <c r="C478" s="79" t="s">
        <v>651</v>
      </c>
      <c r="D478" s="79" t="s">
        <v>651</v>
      </c>
      <c r="E478" s="79" t="n">
        <v>17</v>
      </c>
      <c r="F478" s="79" t="n">
        <v>34</v>
      </c>
      <c r="G478" s="68" t="s">
        <v>359</v>
      </c>
      <c r="H478" s="68" t="s">
        <v>457</v>
      </c>
      <c r="I478" s="58" t="n">
        <f aca="false">(J478/J478)*100</f>
        <v>100</v>
      </c>
      <c r="J478" s="61" t="n">
        <f aca="false">N478+L478</f>
        <v>26900000</v>
      </c>
      <c r="K478" s="58" t="n">
        <f aca="false">(L478/J478)*100</f>
        <v>88.8475836431227</v>
      </c>
      <c r="L478" s="57" t="n">
        <f aca="false">(4000000*3)+11900000</f>
        <v>23900000</v>
      </c>
      <c r="M478" s="58" t="n">
        <f aca="false">(N478/J478)*100</f>
        <v>11.1524163568773</v>
      </c>
      <c r="N478" s="73" t="n">
        <v>3000000</v>
      </c>
      <c r="O478" s="58" t="n">
        <f aca="false">(P478/N478)*100</f>
        <v>0</v>
      </c>
      <c r="P478" s="57" t="n">
        <v>0</v>
      </c>
      <c r="Q478" s="58" t="n">
        <f aca="false">(R478/N478)*100</f>
        <v>0</v>
      </c>
      <c r="R478" s="58" t="n">
        <v>0</v>
      </c>
      <c r="S478" s="58" t="n">
        <f aca="false">(T478/N478*100)</f>
        <v>0</v>
      </c>
      <c r="T478" s="62" t="n">
        <v>0</v>
      </c>
      <c r="U478" s="58"/>
      <c r="V478" s="58"/>
      <c r="W478" s="58" t="n">
        <f aca="false">O478+Q478+S478+U478</f>
        <v>0</v>
      </c>
      <c r="X478" s="39" t="n">
        <f aca="false">P478+R478+T478+V478</f>
        <v>0</v>
      </c>
      <c r="Y478" s="88" t="n">
        <f aca="false">W478/M478*100%</f>
        <v>0</v>
      </c>
      <c r="Z478" s="39" t="n">
        <f aca="false">X478/N478</f>
        <v>0</v>
      </c>
      <c r="AA478" s="38" t="n">
        <f aca="false">K478+W478</f>
        <v>88.8475836431227</v>
      </c>
      <c r="AB478" s="45" t="n">
        <f aca="false">L478+X478</f>
        <v>23900000</v>
      </c>
      <c r="AC478" s="100" t="n">
        <f aca="false">AA478/I478*100%</f>
        <v>0.888475836431227</v>
      </c>
      <c r="AD478" s="101" t="n">
        <f aca="false">AB478/J478</f>
        <v>0.888475836431227</v>
      </c>
      <c r="AE478" s="38" t="s">
        <v>61</v>
      </c>
      <c r="AF478" s="58"/>
    </row>
    <row r="479" customFormat="false" ht="15.75" hidden="false" customHeight="false" outlineLevel="0" collapsed="false">
      <c r="A479" s="102"/>
      <c r="B479" s="79"/>
      <c r="C479" s="79"/>
      <c r="D479" s="79"/>
      <c r="E479" s="79"/>
      <c r="F479" s="79"/>
      <c r="G479" s="68"/>
      <c r="H479" s="68"/>
      <c r="I479" s="58"/>
      <c r="J479" s="61"/>
      <c r="K479" s="58"/>
      <c r="L479" s="57"/>
      <c r="M479" s="58"/>
      <c r="N479" s="73"/>
      <c r="O479" s="58"/>
      <c r="P479" s="57"/>
      <c r="Q479" s="58"/>
      <c r="R479" s="58"/>
      <c r="S479" s="58"/>
      <c r="T479" s="58"/>
      <c r="U479" s="58"/>
      <c r="V479" s="58"/>
      <c r="W479" s="58"/>
      <c r="X479" s="39"/>
      <c r="Y479" s="88"/>
      <c r="Z479" s="39"/>
      <c r="AA479" s="38"/>
      <c r="AB479" s="45"/>
      <c r="AC479" s="100"/>
      <c r="AD479" s="101"/>
      <c r="AE479" s="38"/>
      <c r="AF479" s="58"/>
    </row>
    <row r="480" customFormat="false" ht="57.75" hidden="false" customHeight="false" outlineLevel="0" collapsed="false">
      <c r="A480" s="102"/>
      <c r="B480" s="79" t="n">
        <v>1</v>
      </c>
      <c r="C480" s="79" t="s">
        <v>651</v>
      </c>
      <c r="D480" s="79" t="s">
        <v>651</v>
      </c>
      <c r="E480" s="79" t="n">
        <v>17</v>
      </c>
      <c r="F480" s="79" t="n">
        <v>36</v>
      </c>
      <c r="G480" s="68" t="s">
        <v>362</v>
      </c>
      <c r="H480" s="68" t="s">
        <v>458</v>
      </c>
      <c r="I480" s="58" t="n">
        <f aca="false">(J480/J480)*100</f>
        <v>100</v>
      </c>
      <c r="J480" s="61" t="n">
        <f aca="false">N480+L480</f>
        <v>379400000</v>
      </c>
      <c r="K480" s="58" t="n">
        <f aca="false">(L480/J480)*100</f>
        <v>81.549815498155</v>
      </c>
      <c r="L480" s="57" t="n">
        <f aca="false">(79300000*3)+71500000</f>
        <v>309400000</v>
      </c>
      <c r="M480" s="58" t="n">
        <f aca="false">(N480/J480)*100</f>
        <v>18.450184501845</v>
      </c>
      <c r="N480" s="73" t="n">
        <v>70000000</v>
      </c>
      <c r="O480" s="58" t="n">
        <f aca="false">(P480/N480)*100</f>
        <v>22.1428571428571</v>
      </c>
      <c r="P480" s="57" t="n">
        <v>15500000</v>
      </c>
      <c r="Q480" s="58" t="n">
        <f aca="false">(R480/N480)*100</f>
        <v>0</v>
      </c>
      <c r="R480" s="62" t="n">
        <v>0</v>
      </c>
      <c r="S480" s="58" t="n">
        <f aca="false">(T480/N480*100)</f>
        <v>0</v>
      </c>
      <c r="T480" s="62" t="n">
        <v>0</v>
      </c>
      <c r="U480" s="58"/>
      <c r="V480" s="58"/>
      <c r="W480" s="58" t="n">
        <f aca="false">O480+Q480+S480+U480</f>
        <v>22.1428571428571</v>
      </c>
      <c r="X480" s="39" t="n">
        <f aca="false">P480+R480+T480+V480</f>
        <v>15500000</v>
      </c>
      <c r="Y480" s="88" t="n">
        <f aca="false">W480/M480*100%</f>
        <v>1.20014285714286</v>
      </c>
      <c r="Z480" s="39" t="n">
        <f aca="false">X480/N480</f>
        <v>0.221428571428571</v>
      </c>
      <c r="AA480" s="38" t="n">
        <f aca="false">K480+W480</f>
        <v>103.692672641012</v>
      </c>
      <c r="AB480" s="45" t="n">
        <f aca="false">L480+X480</f>
        <v>324900000</v>
      </c>
      <c r="AC480" s="100" t="n">
        <f aca="false">AA480/I480*100%</f>
        <v>1.03692672641012</v>
      </c>
      <c r="AD480" s="101" t="n">
        <f aca="false">AB480/J480</f>
        <v>0.856352134949921</v>
      </c>
      <c r="AE480" s="38" t="s">
        <v>61</v>
      </c>
      <c r="AF480" s="58"/>
    </row>
    <row r="481" customFormat="false" ht="15.75" hidden="false" customHeight="false" outlineLevel="0" collapsed="false">
      <c r="A481" s="102"/>
      <c r="B481" s="79"/>
      <c r="C481" s="79"/>
      <c r="D481" s="79"/>
      <c r="E481" s="79"/>
      <c r="F481" s="79"/>
      <c r="G481" s="68"/>
      <c r="H481" s="68"/>
      <c r="I481" s="58"/>
      <c r="J481" s="61"/>
      <c r="K481" s="58"/>
      <c r="L481" s="57"/>
      <c r="M481" s="58"/>
      <c r="N481" s="73"/>
      <c r="O481" s="58"/>
      <c r="P481" s="57"/>
      <c r="Q481" s="58"/>
      <c r="R481" s="58"/>
      <c r="S481" s="58"/>
      <c r="T481" s="58"/>
      <c r="U481" s="58"/>
      <c r="V481" s="58"/>
      <c r="W481" s="58"/>
      <c r="X481" s="39"/>
      <c r="Y481" s="88"/>
      <c r="Z481" s="39"/>
      <c r="AA481" s="38"/>
      <c r="AB481" s="45"/>
      <c r="AC481" s="100"/>
      <c r="AD481" s="101"/>
      <c r="AE481" s="38"/>
      <c r="AF481" s="58"/>
    </row>
    <row r="482" customFormat="false" ht="43.5" hidden="false" customHeight="false" outlineLevel="0" collapsed="false">
      <c r="A482" s="102"/>
      <c r="B482" s="79" t="n">
        <v>1</v>
      </c>
      <c r="C482" s="79" t="s">
        <v>651</v>
      </c>
      <c r="D482" s="79" t="s">
        <v>651</v>
      </c>
      <c r="E482" s="79" t="n">
        <v>17</v>
      </c>
      <c r="F482" s="79" t="n">
        <v>37</v>
      </c>
      <c r="G482" s="68" t="s">
        <v>364</v>
      </c>
      <c r="H482" s="68" t="s">
        <v>459</v>
      </c>
      <c r="I482" s="58" t="n">
        <f aca="false">(J482/J482)*100</f>
        <v>100</v>
      </c>
      <c r="J482" s="61" t="n">
        <f aca="false">N482+L482</f>
        <v>99292000</v>
      </c>
      <c r="K482" s="58" t="n">
        <f aca="false">(L482/J482)*100</f>
        <v>76.6647866897635</v>
      </c>
      <c r="L482" s="57" t="n">
        <f aca="false">(13393000*3)+35943000</f>
        <v>76122000</v>
      </c>
      <c r="M482" s="58" t="n">
        <f aca="false">(N482/J482)*100</f>
        <v>23.3352133102365</v>
      </c>
      <c r="N482" s="73" t="n">
        <v>23170000</v>
      </c>
      <c r="O482" s="58" t="n">
        <f aca="false">(P482/N482)*100</f>
        <v>0</v>
      </c>
      <c r="P482" s="57" t="n">
        <v>0</v>
      </c>
      <c r="Q482" s="58" t="n">
        <f aca="false">(R482/N482)*100</f>
        <v>0</v>
      </c>
      <c r="R482" s="62" t="n">
        <v>0</v>
      </c>
      <c r="S482" s="58" t="n">
        <f aca="false">(T482/N482*100)</f>
        <v>0</v>
      </c>
      <c r="T482" s="62" t="n">
        <v>0</v>
      </c>
      <c r="U482" s="58"/>
      <c r="V482" s="58"/>
      <c r="W482" s="58" t="n">
        <f aca="false">O482+Q482+S482+U482</f>
        <v>0</v>
      </c>
      <c r="X482" s="39" t="n">
        <f aca="false">P482+R482+T482+V482</f>
        <v>0</v>
      </c>
      <c r="Y482" s="88" t="n">
        <f aca="false">W482/M482*100%</f>
        <v>0</v>
      </c>
      <c r="Z482" s="39" t="n">
        <f aca="false">X482/N482</f>
        <v>0</v>
      </c>
      <c r="AA482" s="38" t="n">
        <f aca="false">K482+W482</f>
        <v>76.6647866897635</v>
      </c>
      <c r="AB482" s="45" t="n">
        <f aca="false">L482+X482</f>
        <v>76122000</v>
      </c>
      <c r="AC482" s="100" t="n">
        <f aca="false">AA482/I482*100%</f>
        <v>0.766647866897635</v>
      </c>
      <c r="AD482" s="101" t="n">
        <f aca="false">AB482/J482</f>
        <v>0.766647866897635</v>
      </c>
      <c r="AE482" s="38" t="s">
        <v>61</v>
      </c>
      <c r="AF482" s="58"/>
    </row>
    <row r="483" customFormat="false" ht="15.75" hidden="false" customHeight="false" outlineLevel="0" collapsed="false">
      <c r="A483" s="102"/>
      <c r="B483" s="79"/>
      <c r="C483" s="79"/>
      <c r="D483" s="79"/>
      <c r="E483" s="79"/>
      <c r="F483" s="79"/>
      <c r="G483" s="68"/>
      <c r="H483" s="68"/>
      <c r="I483" s="58"/>
      <c r="J483" s="61"/>
      <c r="K483" s="58"/>
      <c r="L483" s="57"/>
      <c r="M483" s="58"/>
      <c r="N483" s="73"/>
      <c r="O483" s="58"/>
      <c r="P483" s="57"/>
      <c r="Q483" s="58"/>
      <c r="R483" s="58"/>
      <c r="S483" s="58"/>
      <c r="T483" s="58"/>
      <c r="U483" s="58"/>
      <c r="V483" s="58"/>
      <c r="W483" s="58"/>
      <c r="X483" s="39"/>
      <c r="Y483" s="88"/>
      <c r="Z483" s="39"/>
      <c r="AA483" s="38"/>
      <c r="AB483" s="45"/>
      <c r="AC483" s="100"/>
      <c r="AD483" s="101"/>
      <c r="AE483" s="38"/>
      <c r="AF483" s="58"/>
    </row>
    <row r="484" customFormat="false" ht="44.25" hidden="false" customHeight="true" outlineLevel="0" collapsed="false">
      <c r="A484" s="102"/>
      <c r="B484" s="79" t="n">
        <v>1</v>
      </c>
      <c r="C484" s="79" t="s">
        <v>651</v>
      </c>
      <c r="D484" s="79" t="s">
        <v>651</v>
      </c>
      <c r="E484" s="79" t="n">
        <v>17</v>
      </c>
      <c r="F484" s="79" t="n">
        <v>38</v>
      </c>
      <c r="G484" s="68" t="s">
        <v>294</v>
      </c>
      <c r="H484" s="68" t="s">
        <v>460</v>
      </c>
      <c r="I484" s="58" t="n">
        <f aca="false">(J484/J484)*100</f>
        <v>100</v>
      </c>
      <c r="J484" s="61" t="n">
        <f aca="false">N484+L484</f>
        <v>9700000</v>
      </c>
      <c r="K484" s="58" t="n">
        <f aca="false">(L484/J484)*100</f>
        <v>46.3917525773196</v>
      </c>
      <c r="L484" s="57" t="n">
        <f aca="false">1500000*3</f>
        <v>4500000</v>
      </c>
      <c r="M484" s="58" t="n">
        <f aca="false">(N484/J484)*100</f>
        <v>53.6082474226804</v>
      </c>
      <c r="N484" s="73" t="n">
        <v>5200000</v>
      </c>
      <c r="O484" s="58" t="n">
        <f aca="false">(P484/N484)*100</f>
        <v>0</v>
      </c>
      <c r="P484" s="57" t="n">
        <v>0</v>
      </c>
      <c r="Q484" s="58" t="n">
        <f aca="false">(R484/N484)*100</f>
        <v>0</v>
      </c>
      <c r="R484" s="58" t="n">
        <f aca="false">0</f>
        <v>0</v>
      </c>
      <c r="S484" s="58" t="n">
        <f aca="false">(T484/N484*100)</f>
        <v>0</v>
      </c>
      <c r="T484" s="58" t="n">
        <f aca="false">0</f>
        <v>0</v>
      </c>
      <c r="U484" s="58"/>
      <c r="V484" s="58"/>
      <c r="W484" s="58" t="n">
        <f aca="false">O484+Q484+S484+U484</f>
        <v>0</v>
      </c>
      <c r="X484" s="39" t="n">
        <f aca="false">P484+R484+T484+V484</f>
        <v>0</v>
      </c>
      <c r="Y484" s="88" t="n">
        <f aca="false">W484/M484*100%</f>
        <v>0</v>
      </c>
      <c r="Z484" s="39" t="n">
        <f aca="false">X484/N484</f>
        <v>0</v>
      </c>
      <c r="AA484" s="38" t="n">
        <f aca="false">K484+W484</f>
        <v>46.3917525773196</v>
      </c>
      <c r="AB484" s="45" t="n">
        <f aca="false">L484+X484</f>
        <v>4500000</v>
      </c>
      <c r="AC484" s="100" t="n">
        <f aca="false">AA484/I484*100%</f>
        <v>0.463917525773196</v>
      </c>
      <c r="AD484" s="101" t="n">
        <f aca="false">AB484/J484</f>
        <v>0.463917525773196</v>
      </c>
      <c r="AE484" s="38" t="s">
        <v>61</v>
      </c>
      <c r="AF484" s="58"/>
    </row>
    <row r="485" customFormat="false" ht="15" hidden="false" customHeight="true" outlineLevel="0" collapsed="false">
      <c r="A485" s="102"/>
      <c r="B485" s="79"/>
      <c r="C485" s="79"/>
      <c r="D485" s="79"/>
      <c r="E485" s="79"/>
      <c r="F485" s="79"/>
      <c r="G485" s="68"/>
      <c r="H485" s="68"/>
      <c r="I485" s="58"/>
      <c r="J485" s="61"/>
      <c r="K485" s="58"/>
      <c r="L485" s="57"/>
      <c r="M485" s="58"/>
      <c r="N485" s="73"/>
      <c r="O485" s="58"/>
      <c r="P485" s="57"/>
      <c r="Q485" s="58"/>
      <c r="R485" s="58"/>
      <c r="S485" s="58"/>
      <c r="T485" s="58"/>
      <c r="U485" s="58"/>
      <c r="V485" s="58"/>
      <c r="W485" s="58"/>
      <c r="X485" s="39"/>
      <c r="Y485" s="88"/>
      <c r="Z485" s="39"/>
      <c r="AA485" s="38"/>
      <c r="AB485" s="45"/>
      <c r="AC485" s="100"/>
      <c r="AD485" s="101"/>
      <c r="AE485" s="38"/>
      <c r="AF485" s="58"/>
    </row>
    <row r="486" customFormat="false" ht="44.25" hidden="false" customHeight="true" outlineLevel="0" collapsed="false">
      <c r="A486" s="102"/>
      <c r="B486" s="79" t="n">
        <v>1</v>
      </c>
      <c r="C486" s="79" t="s">
        <v>651</v>
      </c>
      <c r="D486" s="79" t="s">
        <v>651</v>
      </c>
      <c r="E486" s="79" t="n">
        <v>17</v>
      </c>
      <c r="F486" s="79" t="n">
        <v>39</v>
      </c>
      <c r="G486" s="68" t="s">
        <v>461</v>
      </c>
      <c r="H486" s="68" t="s">
        <v>462</v>
      </c>
      <c r="I486" s="58" t="n">
        <f aca="false">(J486/J486)*100</f>
        <v>100</v>
      </c>
      <c r="J486" s="61" t="n">
        <f aca="false">N486+L486</f>
        <v>3750000</v>
      </c>
      <c r="K486" s="58" t="n">
        <f aca="false">(L486/J486)*100</f>
        <v>0</v>
      </c>
      <c r="L486" s="57" t="n">
        <v>0</v>
      </c>
      <c r="M486" s="58" t="n">
        <f aca="false">(N486/J486)*100</f>
        <v>100</v>
      </c>
      <c r="N486" s="73" t="n">
        <v>3750000</v>
      </c>
      <c r="O486" s="58" t="n">
        <f aca="false">(P486/N486)*100</f>
        <v>0</v>
      </c>
      <c r="P486" s="57" t="n">
        <v>0</v>
      </c>
      <c r="Q486" s="58" t="n">
        <f aca="false">(R486/N486)*100</f>
        <v>0</v>
      </c>
      <c r="R486" s="58" t="n">
        <f aca="false">0</f>
        <v>0</v>
      </c>
      <c r="S486" s="58" t="n">
        <f aca="false">(T486/N486*100)</f>
        <v>0</v>
      </c>
      <c r="T486" s="58" t="n">
        <f aca="false">0</f>
        <v>0</v>
      </c>
      <c r="U486" s="58"/>
      <c r="V486" s="58"/>
      <c r="W486" s="58" t="n">
        <f aca="false">O486+Q486+S486+U486</f>
        <v>0</v>
      </c>
      <c r="X486" s="39" t="n">
        <f aca="false">P486+R486+T486+V486</f>
        <v>0</v>
      </c>
      <c r="Y486" s="88" t="n">
        <f aca="false">W486/M486*100%</f>
        <v>0</v>
      </c>
      <c r="Z486" s="39" t="n">
        <f aca="false">X486/N486</f>
        <v>0</v>
      </c>
      <c r="AA486" s="38" t="n">
        <f aca="false">K486+W486</f>
        <v>0</v>
      </c>
      <c r="AB486" s="45" t="n">
        <f aca="false">L486+X486</f>
        <v>0</v>
      </c>
      <c r="AC486" s="100" t="n">
        <f aca="false">AA486/I486*100%</f>
        <v>0</v>
      </c>
      <c r="AD486" s="101" t="n">
        <f aca="false">AB486/J486</f>
        <v>0</v>
      </c>
      <c r="AE486" s="38" t="s">
        <v>61</v>
      </c>
      <c r="AF486" s="58"/>
    </row>
    <row r="487" customFormat="false" ht="15.75" hidden="false" customHeight="false" outlineLevel="0" collapsed="false">
      <c r="A487" s="102"/>
      <c r="B487" s="79"/>
      <c r="C487" s="79"/>
      <c r="D487" s="79"/>
      <c r="E487" s="79"/>
      <c r="F487" s="79"/>
      <c r="G487" s="68"/>
      <c r="H487" s="68"/>
      <c r="I487" s="58"/>
      <c r="J487" s="61"/>
      <c r="K487" s="58"/>
      <c r="L487" s="57"/>
      <c r="M487" s="58"/>
      <c r="N487" s="73"/>
      <c r="O487" s="58"/>
      <c r="P487" s="57"/>
      <c r="Q487" s="58"/>
      <c r="R487" s="58"/>
      <c r="S487" s="58"/>
      <c r="T487" s="58"/>
      <c r="U487" s="58"/>
      <c r="V487" s="58"/>
      <c r="W487" s="58"/>
      <c r="X487" s="39"/>
      <c r="Y487" s="88"/>
      <c r="Z487" s="39"/>
      <c r="AA487" s="38"/>
      <c r="AB487" s="45"/>
      <c r="AC487" s="100"/>
      <c r="AD487" s="101"/>
      <c r="AE487" s="38"/>
      <c r="AF487" s="58"/>
    </row>
    <row r="488" customFormat="false" ht="43.5" hidden="false" customHeight="false" outlineLevel="0" collapsed="false">
      <c r="A488" s="102"/>
      <c r="B488" s="79" t="n">
        <v>1</v>
      </c>
      <c r="C488" s="79" t="s">
        <v>651</v>
      </c>
      <c r="D488" s="79" t="s">
        <v>651</v>
      </c>
      <c r="E488" s="79" t="n">
        <v>17</v>
      </c>
      <c r="F488" s="79" t="n">
        <v>41</v>
      </c>
      <c r="G488" s="68" t="s">
        <v>367</v>
      </c>
      <c r="H488" s="68" t="s">
        <v>463</v>
      </c>
      <c r="I488" s="58" t="n">
        <f aca="false">(J488/J488)*100</f>
        <v>100</v>
      </c>
      <c r="J488" s="61" t="n">
        <f aca="false">N488+L488</f>
        <v>15565330000</v>
      </c>
      <c r="K488" s="58" t="n">
        <f aca="false">(L488/J488)*100</f>
        <v>86.2337965208576</v>
      </c>
      <c r="L488" s="57" t="n">
        <f aca="false">(4100375000*3)+1121450000</f>
        <v>13422575000</v>
      </c>
      <c r="M488" s="58" t="n">
        <f aca="false">(N488/J488)*100</f>
        <v>13.7662034791424</v>
      </c>
      <c r="N488" s="73" t="n">
        <v>2142755000</v>
      </c>
      <c r="O488" s="58" t="n">
        <f aca="false">(P488/N488)*100</f>
        <v>0</v>
      </c>
      <c r="P488" s="57" t="n">
        <v>0</v>
      </c>
      <c r="Q488" s="58" t="n">
        <f aca="false">(R488/N488)*100</f>
        <v>0</v>
      </c>
      <c r="R488" s="58" t="n">
        <f aca="false">0</f>
        <v>0</v>
      </c>
      <c r="S488" s="58" t="n">
        <f aca="false">(T488/N488*100)</f>
        <v>0</v>
      </c>
      <c r="T488" s="62" t="n">
        <v>0</v>
      </c>
      <c r="U488" s="58"/>
      <c r="V488" s="58"/>
      <c r="W488" s="58" t="n">
        <f aca="false">O488+Q488+S488+U488</f>
        <v>0</v>
      </c>
      <c r="X488" s="39" t="n">
        <f aca="false">P488+R488+T488+V488</f>
        <v>0</v>
      </c>
      <c r="Y488" s="88" t="n">
        <f aca="false">W488/M488*100%</f>
        <v>0</v>
      </c>
      <c r="Z488" s="39" t="n">
        <f aca="false">X488/N488</f>
        <v>0</v>
      </c>
      <c r="AA488" s="38" t="n">
        <f aca="false">K488+W488</f>
        <v>86.2337965208576</v>
      </c>
      <c r="AB488" s="45" t="n">
        <f aca="false">L488+X488</f>
        <v>13422575000</v>
      </c>
      <c r="AC488" s="100" t="n">
        <f aca="false">AA488/I488*100%</f>
        <v>0.862337965208576</v>
      </c>
      <c r="AD488" s="101" t="n">
        <f aca="false">AB488/J488</f>
        <v>0.862337965208576</v>
      </c>
      <c r="AE488" s="38" t="s">
        <v>61</v>
      </c>
      <c r="AF488" s="58"/>
    </row>
    <row r="489" customFormat="false" ht="15.75" hidden="false" customHeight="false" outlineLevel="0" collapsed="false">
      <c r="A489" s="102"/>
      <c r="B489" s="79"/>
      <c r="C489" s="79"/>
      <c r="D489" s="79"/>
      <c r="E489" s="79"/>
      <c r="F489" s="79"/>
      <c r="G489" s="68"/>
      <c r="H489" s="68"/>
      <c r="I489" s="58"/>
      <c r="J489" s="61"/>
      <c r="K489" s="58"/>
      <c r="L489" s="57"/>
      <c r="M489" s="58"/>
      <c r="N489" s="73"/>
      <c r="O489" s="58"/>
      <c r="P489" s="57"/>
      <c r="Q489" s="58"/>
      <c r="R489" s="58"/>
      <c r="S489" s="58"/>
      <c r="T489" s="58"/>
      <c r="U489" s="58"/>
      <c r="V489" s="58"/>
      <c r="W489" s="58"/>
      <c r="X489" s="39"/>
      <c r="Y489" s="88"/>
      <c r="Z489" s="39"/>
      <c r="AA489" s="38"/>
      <c r="AB489" s="45"/>
      <c r="AC489" s="100"/>
      <c r="AD489" s="101"/>
      <c r="AE489" s="38"/>
      <c r="AF489" s="58"/>
    </row>
    <row r="490" customFormat="false" ht="72" hidden="false" customHeight="false" outlineLevel="0" collapsed="false">
      <c r="A490" s="102"/>
      <c r="B490" s="79" t="n">
        <v>1</v>
      </c>
      <c r="C490" s="79" t="s">
        <v>651</v>
      </c>
      <c r="D490" s="79" t="s">
        <v>651</v>
      </c>
      <c r="E490" s="79" t="n">
        <v>17</v>
      </c>
      <c r="F490" s="79" t="n">
        <v>46</v>
      </c>
      <c r="G490" s="68" t="s">
        <v>464</v>
      </c>
      <c r="H490" s="68" t="s">
        <v>465</v>
      </c>
      <c r="I490" s="58" t="n">
        <f aca="false">(J490/J490)*100</f>
        <v>100</v>
      </c>
      <c r="J490" s="61" t="n">
        <f aca="false">N490+L490</f>
        <v>14700000</v>
      </c>
      <c r="K490" s="58" t="n">
        <f aca="false">(L490/J490)*100</f>
        <v>100</v>
      </c>
      <c r="L490" s="57" t="n">
        <f aca="false">4900000*3</f>
        <v>14700000</v>
      </c>
      <c r="M490" s="58" t="n">
        <f aca="false">(N490/J490)*100</f>
        <v>0</v>
      </c>
      <c r="N490" s="73" t="n">
        <v>0</v>
      </c>
      <c r="O490" s="58" t="e">
        <f aca="false">(P490/N490)*100</f>
        <v>#DIV/0!</v>
      </c>
      <c r="P490" s="57" t="n">
        <v>0</v>
      </c>
      <c r="Q490" s="58" t="e">
        <f aca="false">(R490/N490)*100</f>
        <v>#DIV/0!</v>
      </c>
      <c r="R490" s="58" t="n">
        <v>0</v>
      </c>
      <c r="S490" s="58" t="e">
        <f aca="false">(T490/N490*100)</f>
        <v>#DIV/0!</v>
      </c>
      <c r="T490" s="58" t="n">
        <v>0</v>
      </c>
      <c r="U490" s="58"/>
      <c r="V490" s="58"/>
      <c r="W490" s="58" t="e">
        <f aca="false">O490+Q490+S490+U490</f>
        <v>#DIV/0!</v>
      </c>
      <c r="X490" s="39" t="n">
        <f aca="false">P490+R490+T490+V490</f>
        <v>0</v>
      </c>
      <c r="Y490" s="88" t="e">
        <f aca="false">W490/M490*100%</f>
        <v>#DIV/0!</v>
      </c>
      <c r="Z490" s="39" t="e">
        <f aca="false">X490/N490</f>
        <v>#DIV/0!</v>
      </c>
      <c r="AA490" s="38" t="e">
        <f aca="false">K490+W490</f>
        <v>#DIV/0!</v>
      </c>
      <c r="AB490" s="45" t="n">
        <f aca="false">L490+X490</f>
        <v>14700000</v>
      </c>
      <c r="AC490" s="100" t="e">
        <f aca="false">AA490/I490*100%</f>
        <v>#DIV/0!</v>
      </c>
      <c r="AD490" s="101" t="n">
        <f aca="false">AB490/J490</f>
        <v>1</v>
      </c>
      <c r="AE490" s="38" t="s">
        <v>61</v>
      </c>
      <c r="AF490" s="58"/>
    </row>
    <row r="491" customFormat="false" ht="15.75" hidden="false" customHeight="false" outlineLevel="0" collapsed="false">
      <c r="A491" s="102"/>
      <c r="B491" s="79"/>
      <c r="C491" s="79"/>
      <c r="D491" s="79"/>
      <c r="E491" s="79"/>
      <c r="F491" s="79"/>
      <c r="G491" s="68"/>
      <c r="H491" s="68"/>
      <c r="I491" s="58"/>
      <c r="J491" s="61"/>
      <c r="K491" s="58"/>
      <c r="L491" s="57"/>
      <c r="M491" s="58"/>
      <c r="N491" s="73"/>
      <c r="O491" s="58"/>
      <c r="P491" s="57"/>
      <c r="Q491" s="58"/>
      <c r="R491" s="58"/>
      <c r="S491" s="58"/>
      <c r="T491" s="58"/>
      <c r="U491" s="58"/>
      <c r="V491" s="58"/>
      <c r="W491" s="58"/>
      <c r="X491" s="39"/>
      <c r="Y491" s="88"/>
      <c r="Z491" s="39"/>
      <c r="AA491" s="38"/>
      <c r="AB491" s="45"/>
      <c r="AC491" s="100"/>
      <c r="AD491" s="101"/>
      <c r="AE491" s="38"/>
      <c r="AF491" s="58"/>
    </row>
    <row r="492" customFormat="false" ht="43.5" hidden="false" customHeight="false" outlineLevel="0" collapsed="false">
      <c r="A492" s="102"/>
      <c r="B492" s="79" t="n">
        <v>1</v>
      </c>
      <c r="C492" s="79" t="s">
        <v>651</v>
      </c>
      <c r="D492" s="79" t="s">
        <v>651</v>
      </c>
      <c r="E492" s="79" t="n">
        <v>17</v>
      </c>
      <c r="F492" s="79" t="n">
        <v>48</v>
      </c>
      <c r="G492" s="68" t="s">
        <v>466</v>
      </c>
      <c r="H492" s="68" t="s">
        <v>467</v>
      </c>
      <c r="I492" s="58" t="n">
        <f aca="false">(J492/J492)*100</f>
        <v>100</v>
      </c>
      <c r="J492" s="61" t="n">
        <f aca="false">N492+L492</f>
        <v>29500000</v>
      </c>
      <c r="K492" s="58" t="n">
        <f aca="false">(L492/J492)*100</f>
        <v>100</v>
      </c>
      <c r="L492" s="57" t="n">
        <f aca="false">(5600000*3)+12700000</f>
        <v>29500000</v>
      </c>
      <c r="M492" s="58" t="n">
        <f aca="false">(N492/J492)*100</f>
        <v>0</v>
      </c>
      <c r="N492" s="73" t="n">
        <v>0</v>
      </c>
      <c r="O492" s="58" t="e">
        <f aca="false">(P492/N492)*100</f>
        <v>#DIV/0!</v>
      </c>
      <c r="P492" s="57" t="n">
        <v>0</v>
      </c>
      <c r="Q492" s="58" t="e">
        <f aca="false">(R492/N492)*100</f>
        <v>#DIV/0!</v>
      </c>
      <c r="R492" s="58" t="n">
        <v>0</v>
      </c>
      <c r="S492" s="58" t="e">
        <f aca="false">(T492/N492*100)</f>
        <v>#DIV/0!</v>
      </c>
      <c r="T492" s="58" t="n">
        <v>0</v>
      </c>
      <c r="U492" s="58"/>
      <c r="V492" s="58"/>
      <c r="W492" s="58" t="e">
        <f aca="false">O492+Q492+S492+U492</f>
        <v>#DIV/0!</v>
      </c>
      <c r="X492" s="39" t="n">
        <f aca="false">P492+R492+T492+V492</f>
        <v>0</v>
      </c>
      <c r="Y492" s="88" t="e">
        <f aca="false">W492/M492*100%</f>
        <v>#DIV/0!</v>
      </c>
      <c r="Z492" s="39" t="e">
        <f aca="false">X492/N492</f>
        <v>#DIV/0!</v>
      </c>
      <c r="AA492" s="38" t="e">
        <f aca="false">K492+W492</f>
        <v>#DIV/0!</v>
      </c>
      <c r="AB492" s="45" t="n">
        <f aca="false">L492+X492</f>
        <v>29500000</v>
      </c>
      <c r="AC492" s="100" t="e">
        <f aca="false">AA492/I492*100%</f>
        <v>#DIV/0!</v>
      </c>
      <c r="AD492" s="101" t="n">
        <f aca="false">AB492/J492</f>
        <v>1</v>
      </c>
      <c r="AE492" s="38" t="s">
        <v>61</v>
      </c>
      <c r="AF492" s="58"/>
    </row>
    <row r="493" customFormat="false" ht="15.75" hidden="false" customHeight="false" outlineLevel="0" collapsed="false">
      <c r="A493" s="102"/>
      <c r="B493" s="79"/>
      <c r="C493" s="79"/>
      <c r="D493" s="79"/>
      <c r="E493" s="79"/>
      <c r="F493" s="79"/>
      <c r="G493" s="68"/>
      <c r="H493" s="68"/>
      <c r="I493" s="58"/>
      <c r="J493" s="61"/>
      <c r="K493" s="58"/>
      <c r="L493" s="57"/>
      <c r="M493" s="58"/>
      <c r="N493" s="73"/>
      <c r="O493" s="58"/>
      <c r="P493" s="57"/>
      <c r="Q493" s="58"/>
      <c r="R493" s="58"/>
      <c r="S493" s="58"/>
      <c r="T493" s="58"/>
      <c r="U493" s="58"/>
      <c r="V493" s="58"/>
      <c r="W493" s="58"/>
      <c r="X493" s="39"/>
      <c r="Y493" s="88"/>
      <c r="Z493" s="39"/>
      <c r="AA493" s="38"/>
      <c r="AB493" s="45"/>
      <c r="AC493" s="100"/>
      <c r="AD493" s="101"/>
      <c r="AE493" s="38"/>
      <c r="AF493" s="58"/>
    </row>
    <row r="494" customFormat="false" ht="57.75" hidden="false" customHeight="false" outlineLevel="0" collapsed="false">
      <c r="A494" s="102"/>
      <c r="B494" s="79" t="n">
        <v>1</v>
      </c>
      <c r="C494" s="79" t="s">
        <v>651</v>
      </c>
      <c r="D494" s="79" t="s">
        <v>651</v>
      </c>
      <c r="E494" s="79" t="n">
        <v>17</v>
      </c>
      <c r="F494" s="79" t="n">
        <v>55</v>
      </c>
      <c r="G494" s="68" t="s">
        <v>374</v>
      </c>
      <c r="H494" s="68" t="s">
        <v>468</v>
      </c>
      <c r="I494" s="58" t="n">
        <f aca="false">(J494/J494)*100</f>
        <v>100</v>
      </c>
      <c r="J494" s="61" t="n">
        <f aca="false">N494+L494</f>
        <v>18240000</v>
      </c>
      <c r="K494" s="58" t="n">
        <f aca="false">(L494/J494)*100</f>
        <v>100</v>
      </c>
      <c r="L494" s="57" t="n">
        <f aca="false">(6080000*2)+6080000</f>
        <v>18240000</v>
      </c>
      <c r="M494" s="58" t="n">
        <f aca="false">(N494/J494)*100</f>
        <v>0</v>
      </c>
      <c r="N494" s="73" t="n">
        <v>0</v>
      </c>
      <c r="O494" s="58" t="e">
        <f aca="false">(P494/N494)*100</f>
        <v>#DIV/0!</v>
      </c>
      <c r="P494" s="57" t="n">
        <v>0</v>
      </c>
      <c r="Q494" s="58" t="e">
        <f aca="false">(R494/N494)*100</f>
        <v>#DIV/0!</v>
      </c>
      <c r="R494" s="62" t="n">
        <v>0</v>
      </c>
      <c r="S494" s="58" t="e">
        <f aca="false">(T494/N494*100)</f>
        <v>#DIV/0!</v>
      </c>
      <c r="T494" s="62" t="n">
        <v>0</v>
      </c>
      <c r="U494" s="58"/>
      <c r="V494" s="58"/>
      <c r="W494" s="58" t="e">
        <f aca="false">O494+Q494+S494+U494</f>
        <v>#DIV/0!</v>
      </c>
      <c r="X494" s="39" t="n">
        <f aca="false">P494+R494+T494+V494</f>
        <v>0</v>
      </c>
      <c r="Y494" s="88" t="e">
        <f aca="false">W494/M494*100%</f>
        <v>#DIV/0!</v>
      </c>
      <c r="Z494" s="39" t="e">
        <f aca="false">X494/N494</f>
        <v>#DIV/0!</v>
      </c>
      <c r="AA494" s="38" t="e">
        <f aca="false">K494+W494</f>
        <v>#DIV/0!</v>
      </c>
      <c r="AB494" s="45" t="n">
        <f aca="false">L494+X494</f>
        <v>18240000</v>
      </c>
      <c r="AC494" s="100" t="e">
        <f aca="false">AA494/I494*100%</f>
        <v>#DIV/0!</v>
      </c>
      <c r="AD494" s="101" t="n">
        <f aca="false">AB494/J494</f>
        <v>1</v>
      </c>
      <c r="AE494" s="38" t="s">
        <v>61</v>
      </c>
      <c r="AF494" s="58"/>
    </row>
    <row r="495" customFormat="false" ht="15.75" hidden="false" customHeight="false" outlineLevel="0" collapsed="false">
      <c r="A495" s="102"/>
      <c r="B495" s="79"/>
      <c r="C495" s="79"/>
      <c r="D495" s="79"/>
      <c r="E495" s="79"/>
      <c r="F495" s="79"/>
      <c r="G495" s="68"/>
      <c r="H495" s="68"/>
      <c r="I495" s="58"/>
      <c r="J495" s="61"/>
      <c r="K495" s="58"/>
      <c r="L495" s="57"/>
      <c r="M495" s="58"/>
      <c r="N495" s="73"/>
      <c r="O495" s="58"/>
      <c r="P495" s="57"/>
      <c r="Q495" s="58"/>
      <c r="R495" s="58"/>
      <c r="S495" s="58"/>
      <c r="T495" s="58"/>
      <c r="U495" s="58"/>
      <c r="V495" s="58"/>
      <c r="W495" s="58"/>
      <c r="X495" s="39"/>
      <c r="Y495" s="88"/>
      <c r="Z495" s="39"/>
      <c r="AA495" s="38"/>
      <c r="AB495" s="45"/>
      <c r="AC495" s="100"/>
      <c r="AD495" s="101"/>
      <c r="AE495" s="38"/>
      <c r="AF495" s="58"/>
    </row>
    <row r="496" customFormat="false" ht="43.5" hidden="false" customHeight="false" outlineLevel="0" collapsed="false">
      <c r="A496" s="102"/>
      <c r="B496" s="79" t="n">
        <v>1</v>
      </c>
      <c r="C496" s="79" t="s">
        <v>651</v>
      </c>
      <c r="D496" s="79" t="s">
        <v>651</v>
      </c>
      <c r="E496" s="79" t="n">
        <v>17</v>
      </c>
      <c r="F496" s="79" t="n">
        <v>57</v>
      </c>
      <c r="G496" s="68" t="s">
        <v>296</v>
      </c>
      <c r="H496" s="68" t="s">
        <v>469</v>
      </c>
      <c r="I496" s="58" t="n">
        <f aca="false">(J496/J496)*100</f>
        <v>100</v>
      </c>
      <c r="J496" s="61" t="n">
        <f aca="false">N496+L496</f>
        <v>794642500</v>
      </c>
      <c r="K496" s="58" t="n">
        <f aca="false">(L496/J496)*100</f>
        <v>75.5244024828775</v>
      </c>
      <c r="L496" s="57" t="n">
        <f aca="false">(97694000*3)+307067000</f>
        <v>600149000</v>
      </c>
      <c r="M496" s="58" t="n">
        <f aca="false">(N496/J496)*100</f>
        <v>24.4755975171225</v>
      </c>
      <c r="N496" s="73" t="n">
        <v>194493500</v>
      </c>
      <c r="O496" s="58" t="n">
        <f aca="false">(P496/N496)*100</f>
        <v>0</v>
      </c>
      <c r="P496" s="57" t="n">
        <v>0</v>
      </c>
      <c r="Q496" s="58" t="n">
        <f aca="false">(R496/N496)*100</f>
        <v>0</v>
      </c>
      <c r="R496" s="62" t="n">
        <v>0</v>
      </c>
      <c r="S496" s="58" t="n">
        <f aca="false">(T496/N496*100)</f>
        <v>0</v>
      </c>
      <c r="T496" s="62" t="n">
        <v>0</v>
      </c>
      <c r="U496" s="58"/>
      <c r="V496" s="58"/>
      <c r="W496" s="58" t="n">
        <f aca="false">O496+Q496+S496+U496</f>
        <v>0</v>
      </c>
      <c r="X496" s="39" t="n">
        <f aca="false">P496+R496+T496+V496</f>
        <v>0</v>
      </c>
      <c r="Y496" s="88" t="n">
        <f aca="false">W496/M496*100%</f>
        <v>0</v>
      </c>
      <c r="Z496" s="39" t="n">
        <f aca="false">X496/N496</f>
        <v>0</v>
      </c>
      <c r="AA496" s="38" t="n">
        <f aca="false">K496+W496</f>
        <v>75.5244024828775</v>
      </c>
      <c r="AB496" s="45" t="n">
        <f aca="false">L496+X496</f>
        <v>600149000</v>
      </c>
      <c r="AC496" s="100" t="n">
        <f aca="false">AA496/I496*100%</f>
        <v>0.755244024828775</v>
      </c>
      <c r="AD496" s="101" t="n">
        <f aca="false">AB496/J496</f>
        <v>0.755244024828775</v>
      </c>
      <c r="AE496" s="38" t="s">
        <v>61</v>
      </c>
      <c r="AF496" s="58"/>
    </row>
    <row r="497" customFormat="false" ht="57.75" hidden="false" customHeight="false" outlineLevel="0" collapsed="false">
      <c r="A497" s="102"/>
      <c r="B497" s="79"/>
      <c r="C497" s="79"/>
      <c r="D497" s="79"/>
      <c r="E497" s="79"/>
      <c r="F497" s="79"/>
      <c r="G497" s="68"/>
      <c r="H497" s="68" t="s">
        <v>470</v>
      </c>
      <c r="I497" s="58"/>
      <c r="J497" s="61"/>
      <c r="K497" s="58"/>
      <c r="L497" s="57"/>
      <c r="M497" s="58"/>
      <c r="N497" s="73"/>
      <c r="O497" s="58"/>
      <c r="P497" s="57"/>
      <c r="Q497" s="58"/>
      <c r="R497" s="58"/>
      <c r="S497" s="58"/>
      <c r="T497" s="58"/>
      <c r="U497" s="58"/>
      <c r="V497" s="58"/>
      <c r="W497" s="58"/>
      <c r="X497" s="39"/>
      <c r="Y497" s="88"/>
      <c r="Z497" s="39"/>
      <c r="AA497" s="38"/>
      <c r="AB497" s="45"/>
      <c r="AC497" s="100"/>
      <c r="AD497" s="101"/>
      <c r="AE497" s="38"/>
      <c r="AF497" s="58"/>
    </row>
    <row r="498" customFormat="false" ht="72" hidden="false" customHeight="false" outlineLevel="0" collapsed="false">
      <c r="A498" s="102"/>
      <c r="B498" s="79"/>
      <c r="C498" s="79"/>
      <c r="D498" s="79"/>
      <c r="E498" s="79"/>
      <c r="F498" s="79"/>
      <c r="G498" s="68"/>
      <c r="H498" s="68" t="s">
        <v>471</v>
      </c>
      <c r="I498" s="58"/>
      <c r="J498" s="61"/>
      <c r="K498" s="58"/>
      <c r="L498" s="57"/>
      <c r="M498" s="58"/>
      <c r="N498" s="73"/>
      <c r="O498" s="58"/>
      <c r="P498" s="57"/>
      <c r="Q498" s="58"/>
      <c r="R498" s="58"/>
      <c r="S498" s="58"/>
      <c r="T498" s="58"/>
      <c r="U498" s="58"/>
      <c r="V498" s="58"/>
      <c r="W498" s="58"/>
      <c r="X498" s="39"/>
      <c r="Y498" s="88"/>
      <c r="Z498" s="39"/>
      <c r="AA498" s="38"/>
      <c r="AB498" s="45"/>
      <c r="AC498" s="100"/>
      <c r="AD498" s="101"/>
      <c r="AE498" s="38"/>
      <c r="AF498" s="58"/>
    </row>
    <row r="499" customFormat="false" ht="29.25" hidden="false" customHeight="false" outlineLevel="0" collapsed="false">
      <c r="A499" s="102"/>
      <c r="B499" s="79"/>
      <c r="C499" s="79"/>
      <c r="D499" s="79"/>
      <c r="E499" s="79"/>
      <c r="F499" s="79"/>
      <c r="G499" s="68"/>
      <c r="H499" s="68" t="s">
        <v>472</v>
      </c>
      <c r="I499" s="58"/>
      <c r="J499" s="61"/>
      <c r="K499" s="58"/>
      <c r="L499" s="57"/>
      <c r="M499" s="58"/>
      <c r="N499" s="73"/>
      <c r="O499" s="58"/>
      <c r="P499" s="57"/>
      <c r="Q499" s="58"/>
      <c r="R499" s="58"/>
      <c r="S499" s="58"/>
      <c r="T499" s="58"/>
      <c r="U499" s="58"/>
      <c r="V499" s="58"/>
      <c r="W499" s="58"/>
      <c r="X499" s="39"/>
      <c r="Y499" s="88"/>
      <c r="Z499" s="39"/>
      <c r="AA499" s="38"/>
      <c r="AB499" s="45"/>
      <c r="AC499" s="100"/>
      <c r="AD499" s="101"/>
      <c r="AE499" s="38"/>
      <c r="AF499" s="58"/>
    </row>
    <row r="500" customFormat="false" ht="15.75" hidden="false" customHeight="false" outlineLevel="0" collapsed="false">
      <c r="A500" s="102"/>
      <c r="B500" s="79"/>
      <c r="C500" s="79"/>
      <c r="D500" s="79"/>
      <c r="E500" s="79"/>
      <c r="F500" s="79"/>
      <c r="G500" s="68"/>
      <c r="H500" s="68"/>
      <c r="I500" s="58"/>
      <c r="J500" s="61"/>
      <c r="K500" s="58"/>
      <c r="L500" s="57"/>
      <c r="M500" s="58"/>
      <c r="N500" s="73"/>
      <c r="O500" s="58"/>
      <c r="P500" s="57"/>
      <c r="Q500" s="58"/>
      <c r="R500" s="58"/>
      <c r="S500" s="58"/>
      <c r="T500" s="58"/>
      <c r="U500" s="58"/>
      <c r="V500" s="58"/>
      <c r="W500" s="58"/>
      <c r="X500" s="39"/>
      <c r="Y500" s="88"/>
      <c r="Z500" s="39"/>
      <c r="AA500" s="38"/>
      <c r="AB500" s="45"/>
      <c r="AC500" s="100"/>
      <c r="AD500" s="101"/>
      <c r="AE500" s="38"/>
      <c r="AF500" s="58"/>
    </row>
    <row r="501" customFormat="false" ht="114.75" hidden="false" customHeight="false" outlineLevel="0" collapsed="false">
      <c r="A501" s="102"/>
      <c r="B501" s="79" t="n">
        <v>1</v>
      </c>
      <c r="C501" s="79" t="s">
        <v>651</v>
      </c>
      <c r="D501" s="79" t="s">
        <v>651</v>
      </c>
      <c r="E501" s="79" t="n">
        <v>17</v>
      </c>
      <c r="F501" s="79" t="n">
        <v>58</v>
      </c>
      <c r="G501" s="68" t="s">
        <v>388</v>
      </c>
      <c r="H501" s="68" t="s">
        <v>473</v>
      </c>
      <c r="I501" s="58" t="n">
        <f aca="false">(J501/J501)*100</f>
        <v>100</v>
      </c>
      <c r="J501" s="61" t="n">
        <f aca="false">N501+L501</f>
        <v>132198500</v>
      </c>
      <c r="K501" s="58" t="n">
        <f aca="false">(L501/J501)*100</f>
        <v>70.8737239832525</v>
      </c>
      <c r="L501" s="57" t="n">
        <f aca="false">(21370000*3)+29584000</f>
        <v>93694000</v>
      </c>
      <c r="M501" s="58" t="n">
        <f aca="false">(N501/J501)*100</f>
        <v>29.1262760167475</v>
      </c>
      <c r="N501" s="73" t="n">
        <v>38504500</v>
      </c>
      <c r="O501" s="58" t="n">
        <f aca="false">(P501/N501)*100</f>
        <v>0</v>
      </c>
      <c r="P501" s="57" t="n">
        <v>0</v>
      </c>
      <c r="Q501" s="58" t="n">
        <f aca="false">(R501/N501)*100</f>
        <v>0</v>
      </c>
      <c r="R501" s="62" t="n">
        <v>0</v>
      </c>
      <c r="S501" s="58" t="n">
        <f aca="false">(T501/N501*100)</f>
        <v>0</v>
      </c>
      <c r="T501" s="62" t="n">
        <v>0</v>
      </c>
      <c r="U501" s="58"/>
      <c r="V501" s="58"/>
      <c r="W501" s="58" t="n">
        <f aca="false">O501+Q501+S501+U501</f>
        <v>0</v>
      </c>
      <c r="X501" s="39" t="n">
        <f aca="false">P501+R501+T501+V501</f>
        <v>0</v>
      </c>
      <c r="Y501" s="88" t="n">
        <f aca="false">W501/M501*100%</f>
        <v>0</v>
      </c>
      <c r="Z501" s="39" t="n">
        <f aca="false">X501/N501</f>
        <v>0</v>
      </c>
      <c r="AA501" s="38" t="n">
        <f aca="false">K501+W501</f>
        <v>70.8737239832525</v>
      </c>
      <c r="AB501" s="45" t="n">
        <f aca="false">L501+X501</f>
        <v>93694000</v>
      </c>
      <c r="AC501" s="100" t="n">
        <f aca="false">AA501/I501*100%</f>
        <v>0.708737239832525</v>
      </c>
      <c r="AD501" s="101" t="n">
        <f aca="false">AB501/J501</f>
        <v>0.708737239832525</v>
      </c>
      <c r="AE501" s="38" t="s">
        <v>61</v>
      </c>
      <c r="AF501" s="58"/>
    </row>
    <row r="502" customFormat="false" ht="16.5" hidden="false" customHeight="false" outlineLevel="0" collapsed="false">
      <c r="A502" s="102"/>
      <c r="B502" s="79"/>
      <c r="C502" s="79"/>
      <c r="D502" s="79"/>
      <c r="E502" s="79"/>
      <c r="F502" s="79"/>
      <c r="G502" s="68"/>
      <c r="H502" s="84"/>
      <c r="I502" s="58"/>
      <c r="J502" s="61"/>
      <c r="K502" s="58"/>
      <c r="L502" s="57"/>
      <c r="M502" s="58"/>
      <c r="N502" s="73"/>
      <c r="O502" s="58"/>
      <c r="P502" s="57"/>
      <c r="Q502" s="58"/>
      <c r="R502" s="58"/>
      <c r="S502" s="58"/>
      <c r="T502" s="58"/>
      <c r="U502" s="58"/>
      <c r="V502" s="58"/>
      <c r="W502" s="58"/>
      <c r="X502" s="39"/>
      <c r="Y502" s="88"/>
      <c r="Z502" s="39"/>
      <c r="AA502" s="38"/>
      <c r="AB502" s="45"/>
      <c r="AC502" s="100"/>
      <c r="AD502" s="101"/>
      <c r="AE502" s="38"/>
      <c r="AF502" s="58"/>
    </row>
    <row r="503" customFormat="false" ht="43.5" hidden="false" customHeight="false" outlineLevel="0" collapsed="false">
      <c r="A503" s="102"/>
      <c r="B503" s="79" t="n">
        <v>1</v>
      </c>
      <c r="C503" s="79" t="s">
        <v>651</v>
      </c>
      <c r="D503" s="79" t="s">
        <v>651</v>
      </c>
      <c r="E503" s="79" t="n">
        <v>17</v>
      </c>
      <c r="F503" s="79" t="n">
        <v>61</v>
      </c>
      <c r="G503" s="68" t="s">
        <v>474</v>
      </c>
      <c r="H503" s="68" t="s">
        <v>475</v>
      </c>
      <c r="I503" s="58" t="n">
        <f aca="false">(J503/J503)*100</f>
        <v>100</v>
      </c>
      <c r="J503" s="61" t="n">
        <f aca="false">N503+L503</f>
        <v>81745000</v>
      </c>
      <c r="K503" s="58" t="n">
        <f aca="false">(L503/J503)*100</f>
        <v>47.158847635941</v>
      </c>
      <c r="L503" s="57" t="n">
        <f aca="false">(12850000*2)+12850000</f>
        <v>38550000</v>
      </c>
      <c r="M503" s="58" t="n">
        <f aca="false">(N503/J503)*100</f>
        <v>52.841152364059</v>
      </c>
      <c r="N503" s="73" t="n">
        <v>43195000</v>
      </c>
      <c r="O503" s="58" t="n">
        <f aca="false">(P503/N503)*100</f>
        <v>0</v>
      </c>
      <c r="P503" s="57" t="n">
        <v>0</v>
      </c>
      <c r="Q503" s="58" t="n">
        <f aca="false">(R503/N503)*100</f>
        <v>0</v>
      </c>
      <c r="R503" s="62" t="n">
        <v>0</v>
      </c>
      <c r="S503" s="58" t="n">
        <f aca="false">(T503/N503*100)</f>
        <v>0</v>
      </c>
      <c r="T503" s="62" t="n">
        <v>0</v>
      </c>
      <c r="U503" s="58"/>
      <c r="V503" s="58"/>
      <c r="W503" s="58" t="n">
        <f aca="false">O503+Q503+S503+U503</f>
        <v>0</v>
      </c>
      <c r="X503" s="39" t="n">
        <f aca="false">P503+R503+T503+V503</f>
        <v>0</v>
      </c>
      <c r="Y503" s="88" t="n">
        <f aca="false">W503/M503*100%</f>
        <v>0</v>
      </c>
      <c r="Z503" s="39" t="n">
        <f aca="false">X503/N503</f>
        <v>0</v>
      </c>
      <c r="AA503" s="38" t="n">
        <f aca="false">K503+W503</f>
        <v>47.158847635941</v>
      </c>
      <c r="AB503" s="45" t="n">
        <f aca="false">L503+X503</f>
        <v>38550000</v>
      </c>
      <c r="AC503" s="100" t="n">
        <f aca="false">AA503/I503*100%</f>
        <v>0.47158847635941</v>
      </c>
      <c r="AD503" s="101" t="n">
        <f aca="false">AB503/J503</f>
        <v>0.47158847635941</v>
      </c>
      <c r="AE503" s="38" t="s">
        <v>61</v>
      </c>
      <c r="AF503" s="58"/>
    </row>
    <row r="504" customFormat="false" ht="15.75" hidden="false" customHeight="false" outlineLevel="0" collapsed="false">
      <c r="A504" s="102"/>
      <c r="B504" s="79"/>
      <c r="C504" s="79"/>
      <c r="D504" s="79"/>
      <c r="E504" s="79"/>
      <c r="F504" s="79"/>
      <c r="G504" s="68"/>
      <c r="H504" s="68"/>
      <c r="I504" s="58"/>
      <c r="J504" s="61"/>
      <c r="K504" s="58"/>
      <c r="L504" s="57"/>
      <c r="M504" s="58"/>
      <c r="N504" s="73"/>
      <c r="O504" s="58"/>
      <c r="P504" s="57"/>
      <c r="Q504" s="58"/>
      <c r="R504" s="58"/>
      <c r="S504" s="58"/>
      <c r="T504" s="58"/>
      <c r="U504" s="58"/>
      <c r="V504" s="58"/>
      <c r="W504" s="58"/>
      <c r="X504" s="39"/>
      <c r="Y504" s="88"/>
      <c r="Z504" s="39"/>
      <c r="AA504" s="38"/>
      <c r="AB504" s="45"/>
      <c r="AC504" s="100"/>
      <c r="AD504" s="101"/>
      <c r="AE504" s="38"/>
      <c r="AF504" s="58"/>
    </row>
    <row r="505" customFormat="false" ht="43.5" hidden="false" customHeight="false" outlineLevel="0" collapsed="false">
      <c r="A505" s="102"/>
      <c r="B505" s="79" t="n">
        <v>1</v>
      </c>
      <c r="C505" s="79" t="s">
        <v>651</v>
      </c>
      <c r="D505" s="79" t="s">
        <v>651</v>
      </c>
      <c r="E505" s="79" t="n">
        <v>17</v>
      </c>
      <c r="F505" s="79" t="n">
        <v>63</v>
      </c>
      <c r="G505" s="68" t="s">
        <v>476</v>
      </c>
      <c r="H505" s="68" t="s">
        <v>477</v>
      </c>
      <c r="I505" s="58" t="n">
        <f aca="false">(J505/J505)*100</f>
        <v>100</v>
      </c>
      <c r="J505" s="61" t="n">
        <f aca="false">N505+L505</f>
        <v>4058685000</v>
      </c>
      <c r="K505" s="58" t="n">
        <f aca="false">(L505/J505)*100</f>
        <v>68.3348178042888</v>
      </c>
      <c r="L505" s="57" t="n">
        <f aca="false">(621805000*3)+908080000</f>
        <v>2773495000</v>
      </c>
      <c r="M505" s="58" t="n">
        <f aca="false">(N505/J505)*100</f>
        <v>31.6651821957112</v>
      </c>
      <c r="N505" s="73" t="n">
        <v>1285190000</v>
      </c>
      <c r="O505" s="58" t="n">
        <f aca="false">(P505/N505)*100</f>
        <v>0</v>
      </c>
      <c r="P505" s="57" t="n">
        <v>0</v>
      </c>
      <c r="Q505" s="58" t="n">
        <f aca="false">(R505/N505)*100</f>
        <v>0</v>
      </c>
      <c r="R505" s="62" t="n">
        <v>0</v>
      </c>
      <c r="S505" s="58" t="n">
        <f aca="false">(T505/N505*100)</f>
        <v>0</v>
      </c>
      <c r="T505" s="62" t="n">
        <v>0</v>
      </c>
      <c r="U505" s="58"/>
      <c r="V505" s="58"/>
      <c r="W505" s="58" t="n">
        <f aca="false">O505+Q505+S505+U505</f>
        <v>0</v>
      </c>
      <c r="X505" s="39" t="n">
        <f aca="false">P505+R505+T505+V505</f>
        <v>0</v>
      </c>
      <c r="Y505" s="88" t="n">
        <f aca="false">W505/M505*100%</f>
        <v>0</v>
      </c>
      <c r="Z505" s="39" t="n">
        <f aca="false">X505/N505</f>
        <v>0</v>
      </c>
      <c r="AA505" s="38" t="n">
        <f aca="false">K505+W505</f>
        <v>68.3348178042888</v>
      </c>
      <c r="AB505" s="45" t="n">
        <f aca="false">L505+X505</f>
        <v>2773495000</v>
      </c>
      <c r="AC505" s="100" t="n">
        <f aca="false">AA505/I505*100%</f>
        <v>0.683348178042888</v>
      </c>
      <c r="AD505" s="101" t="n">
        <f aca="false">AB505/J505</f>
        <v>0.683348178042888</v>
      </c>
      <c r="AE505" s="38" t="s">
        <v>61</v>
      </c>
      <c r="AF505" s="58"/>
    </row>
    <row r="506" customFormat="false" ht="15.75" hidden="false" customHeight="false" outlineLevel="0" collapsed="false">
      <c r="A506" s="102"/>
      <c r="B506" s="79"/>
      <c r="C506" s="79"/>
      <c r="D506" s="79"/>
      <c r="E506" s="79"/>
      <c r="F506" s="79"/>
      <c r="G506" s="68"/>
      <c r="H506" s="68"/>
      <c r="I506" s="58"/>
      <c r="J506" s="61"/>
      <c r="K506" s="58"/>
      <c r="L506" s="57"/>
      <c r="M506" s="58"/>
      <c r="N506" s="73"/>
      <c r="O506" s="58"/>
      <c r="P506" s="57"/>
      <c r="Q506" s="58"/>
      <c r="R506" s="58"/>
      <c r="S506" s="58"/>
      <c r="T506" s="58"/>
      <c r="U506" s="58"/>
      <c r="V506" s="58"/>
      <c r="W506" s="58"/>
      <c r="X506" s="39"/>
      <c r="Y506" s="88"/>
      <c r="Z506" s="39"/>
      <c r="AA506" s="38"/>
      <c r="AB506" s="45"/>
      <c r="AC506" s="100"/>
      <c r="AD506" s="101"/>
      <c r="AE506" s="38"/>
      <c r="AF506" s="58"/>
    </row>
    <row r="507" customFormat="false" ht="86.25" hidden="false" customHeight="false" outlineLevel="0" collapsed="false">
      <c r="A507" s="102"/>
      <c r="B507" s="79" t="n">
        <v>1</v>
      </c>
      <c r="C507" s="79" t="s">
        <v>651</v>
      </c>
      <c r="D507" s="79" t="s">
        <v>651</v>
      </c>
      <c r="E507" s="79" t="n">
        <v>17</v>
      </c>
      <c r="F507" s="79" t="n">
        <v>64</v>
      </c>
      <c r="G507" s="68" t="s">
        <v>478</v>
      </c>
      <c r="H507" s="68" t="s">
        <v>479</v>
      </c>
      <c r="I507" s="58" t="n">
        <f aca="false">(J507/J507)*100</f>
        <v>100</v>
      </c>
      <c r="J507" s="61" t="n">
        <f aca="false">N507+L507</f>
        <v>5645956000</v>
      </c>
      <c r="K507" s="58" t="n">
        <f aca="false">(L507/J507)*100</f>
        <v>98.8363352459707</v>
      </c>
      <c r="L507" s="57" t="n">
        <f aca="false">(1381396000*3)+1436068000</f>
        <v>5580256000</v>
      </c>
      <c r="M507" s="58" t="n">
        <f aca="false">(N507/J507)*100</f>
        <v>1.16366475402926</v>
      </c>
      <c r="N507" s="73" t="n">
        <v>65700000</v>
      </c>
      <c r="O507" s="58" t="n">
        <f aca="false">(P507/N507)*100</f>
        <v>0</v>
      </c>
      <c r="P507" s="57" t="n">
        <v>0</v>
      </c>
      <c r="Q507" s="58" t="n">
        <f aca="false">(R507/N507)*100</f>
        <v>0</v>
      </c>
      <c r="R507" s="62" t="n">
        <v>0</v>
      </c>
      <c r="S507" s="58" t="n">
        <f aca="false">(T507/N507*100)</f>
        <v>0</v>
      </c>
      <c r="T507" s="62" t="n">
        <v>0</v>
      </c>
      <c r="U507" s="58"/>
      <c r="V507" s="58"/>
      <c r="W507" s="58" t="n">
        <f aca="false">O507+Q507+S507+U507</f>
        <v>0</v>
      </c>
      <c r="X507" s="39" t="n">
        <f aca="false">P507+R507+T507+V507</f>
        <v>0</v>
      </c>
      <c r="Y507" s="88" t="n">
        <f aca="false">W507/M507*100%</f>
        <v>0</v>
      </c>
      <c r="Z507" s="39" t="n">
        <f aca="false">X507/N507</f>
        <v>0</v>
      </c>
      <c r="AA507" s="38" t="n">
        <f aca="false">K507+W507</f>
        <v>98.8363352459707</v>
      </c>
      <c r="AB507" s="45" t="n">
        <f aca="false">L507+X507</f>
        <v>5580256000</v>
      </c>
      <c r="AC507" s="100" t="n">
        <f aca="false">AA507/I507*100%</f>
        <v>0.988363352459707</v>
      </c>
      <c r="AD507" s="101" t="n">
        <f aca="false">AB507/J507</f>
        <v>0.988363352459707</v>
      </c>
      <c r="AE507" s="38" t="s">
        <v>61</v>
      </c>
      <c r="AF507" s="58"/>
    </row>
    <row r="508" customFormat="false" ht="57.75" hidden="false" customHeight="false" outlineLevel="0" collapsed="false">
      <c r="A508" s="102"/>
      <c r="B508" s="79"/>
      <c r="C508" s="79"/>
      <c r="D508" s="79"/>
      <c r="E508" s="79"/>
      <c r="F508" s="79"/>
      <c r="G508" s="68"/>
      <c r="H508" s="68" t="s">
        <v>480</v>
      </c>
      <c r="I508" s="58"/>
      <c r="J508" s="61"/>
      <c r="K508" s="58"/>
      <c r="L508" s="57"/>
      <c r="M508" s="58"/>
      <c r="N508" s="73"/>
      <c r="O508" s="58"/>
      <c r="P508" s="57"/>
      <c r="Q508" s="58"/>
      <c r="R508" s="58"/>
      <c r="S508" s="58"/>
      <c r="T508" s="58"/>
      <c r="U508" s="58"/>
      <c r="V508" s="58"/>
      <c r="W508" s="58"/>
      <c r="X508" s="39"/>
      <c r="Y508" s="88"/>
      <c r="Z508" s="39"/>
      <c r="AA508" s="38"/>
      <c r="AB508" s="45"/>
      <c r="AC508" s="100"/>
      <c r="AD508" s="101"/>
      <c r="AE508" s="38"/>
      <c r="AF508" s="58"/>
    </row>
    <row r="509" customFormat="false" ht="43.5" hidden="false" customHeight="false" outlineLevel="0" collapsed="false">
      <c r="A509" s="102"/>
      <c r="B509" s="79"/>
      <c r="C509" s="79"/>
      <c r="D509" s="79"/>
      <c r="E509" s="79"/>
      <c r="F509" s="79"/>
      <c r="G509" s="68"/>
      <c r="H509" s="68" t="s">
        <v>481</v>
      </c>
      <c r="I509" s="58"/>
      <c r="J509" s="61"/>
      <c r="K509" s="58"/>
      <c r="L509" s="57"/>
      <c r="M509" s="58"/>
      <c r="N509" s="73"/>
      <c r="O509" s="58"/>
      <c r="P509" s="57"/>
      <c r="Q509" s="58"/>
      <c r="R509" s="58"/>
      <c r="S509" s="58"/>
      <c r="T509" s="58"/>
      <c r="U509" s="58"/>
      <c r="V509" s="58"/>
      <c r="W509" s="58"/>
      <c r="X509" s="39"/>
      <c r="Y509" s="88"/>
      <c r="Z509" s="39"/>
      <c r="AA509" s="38"/>
      <c r="AB509" s="45"/>
      <c r="AC509" s="100"/>
      <c r="AD509" s="101"/>
      <c r="AE509" s="38"/>
      <c r="AF509" s="58"/>
    </row>
    <row r="510" customFormat="false" ht="43.5" hidden="false" customHeight="false" outlineLevel="0" collapsed="false">
      <c r="A510" s="102"/>
      <c r="B510" s="79"/>
      <c r="C510" s="79"/>
      <c r="D510" s="79"/>
      <c r="E510" s="79"/>
      <c r="F510" s="79"/>
      <c r="G510" s="68"/>
      <c r="H510" s="68" t="s">
        <v>482</v>
      </c>
      <c r="I510" s="58"/>
      <c r="J510" s="61"/>
      <c r="K510" s="58"/>
      <c r="L510" s="57"/>
      <c r="M510" s="58"/>
      <c r="N510" s="73"/>
      <c r="O510" s="58"/>
      <c r="P510" s="57"/>
      <c r="Q510" s="58"/>
      <c r="R510" s="58"/>
      <c r="S510" s="58"/>
      <c r="T510" s="58"/>
      <c r="U510" s="58"/>
      <c r="V510" s="58"/>
      <c r="W510" s="58"/>
      <c r="X510" s="39"/>
      <c r="Y510" s="88"/>
      <c r="Z510" s="39"/>
      <c r="AA510" s="38"/>
      <c r="AB510" s="45"/>
      <c r="AC510" s="100"/>
      <c r="AD510" s="101"/>
      <c r="AE510" s="38"/>
      <c r="AF510" s="58"/>
    </row>
    <row r="511" customFormat="false" ht="15.75" hidden="false" customHeight="false" outlineLevel="0" collapsed="false">
      <c r="A511" s="102"/>
      <c r="B511" s="79"/>
      <c r="C511" s="79"/>
      <c r="D511" s="79"/>
      <c r="E511" s="79"/>
      <c r="F511" s="79"/>
      <c r="G511" s="68"/>
      <c r="H511" s="68"/>
      <c r="I511" s="58"/>
      <c r="J511" s="61"/>
      <c r="K511" s="58"/>
      <c r="L511" s="57"/>
      <c r="M511" s="58"/>
      <c r="N511" s="73"/>
      <c r="O511" s="58"/>
      <c r="P511" s="57"/>
      <c r="Q511" s="58"/>
      <c r="R511" s="58"/>
      <c r="S511" s="58"/>
      <c r="T511" s="58"/>
      <c r="U511" s="58"/>
      <c r="V511" s="58"/>
      <c r="W511" s="58"/>
      <c r="X511" s="39"/>
      <c r="Y511" s="88"/>
      <c r="Z511" s="39"/>
      <c r="AA511" s="38"/>
      <c r="AB511" s="45"/>
      <c r="AC511" s="100"/>
      <c r="AD511" s="101"/>
      <c r="AE511" s="38"/>
      <c r="AF511" s="58"/>
    </row>
    <row r="512" customFormat="false" ht="72" hidden="false" customHeight="true" outlineLevel="0" collapsed="false">
      <c r="A512" s="102"/>
      <c r="B512" s="79"/>
      <c r="C512" s="79" t="s">
        <v>651</v>
      </c>
      <c r="D512" s="79" t="s">
        <v>651</v>
      </c>
      <c r="E512" s="79" t="n">
        <v>17</v>
      </c>
      <c r="F512" s="79" t="n">
        <v>65</v>
      </c>
      <c r="G512" s="68" t="s">
        <v>483</v>
      </c>
      <c r="H512" s="68" t="s">
        <v>484</v>
      </c>
      <c r="I512" s="58" t="n">
        <f aca="false">(J512/J512)*100</f>
        <v>100</v>
      </c>
      <c r="J512" s="61" t="n">
        <f aca="false">N512+L512</f>
        <v>227538000</v>
      </c>
      <c r="K512" s="58" t="n">
        <f aca="false">(L512/J512)*100</f>
        <v>84.4037039966951</v>
      </c>
      <c r="L512" s="57" t="n">
        <f aca="false">(39993000*3)+72071500</f>
        <v>192050500</v>
      </c>
      <c r="M512" s="58" t="n">
        <f aca="false">(N512/J512)*100</f>
        <v>15.5962960033049</v>
      </c>
      <c r="N512" s="73" t="n">
        <v>35487500</v>
      </c>
      <c r="O512" s="58" t="n">
        <f aca="false">(P512/N512)*100</f>
        <v>0</v>
      </c>
      <c r="P512" s="57" t="n">
        <v>0</v>
      </c>
      <c r="Q512" s="58" t="n">
        <f aca="false">(R512/N512)*100</f>
        <v>0</v>
      </c>
      <c r="R512" s="62" t="n">
        <v>0</v>
      </c>
      <c r="S512" s="58" t="n">
        <f aca="false">(T512/N512*100)</f>
        <v>0</v>
      </c>
      <c r="T512" s="62" t="n">
        <v>0</v>
      </c>
      <c r="U512" s="58"/>
      <c r="V512" s="58"/>
      <c r="W512" s="58" t="n">
        <f aca="false">O512+Q512+S512+U512</f>
        <v>0</v>
      </c>
      <c r="X512" s="39" t="n">
        <f aca="false">P512+R512+T512+V512</f>
        <v>0</v>
      </c>
      <c r="Y512" s="88" t="n">
        <f aca="false">W512/M512*100%</f>
        <v>0</v>
      </c>
      <c r="Z512" s="39" t="n">
        <f aca="false">X512/N512</f>
        <v>0</v>
      </c>
      <c r="AA512" s="38" t="n">
        <f aca="false">K512+W512</f>
        <v>84.4037039966951</v>
      </c>
      <c r="AB512" s="45" t="n">
        <f aca="false">L512+X512</f>
        <v>192050500</v>
      </c>
      <c r="AC512" s="100" t="n">
        <f aca="false">AA512/I512*100%</f>
        <v>0.844037039966951</v>
      </c>
      <c r="AD512" s="101" t="n">
        <f aca="false">AB512/J512</f>
        <v>0.844037039966951</v>
      </c>
      <c r="AE512" s="38" t="s">
        <v>61</v>
      </c>
      <c r="AF512" s="58"/>
    </row>
    <row r="513" customFormat="false" ht="15.75" hidden="false" customHeight="false" outlineLevel="0" collapsed="false">
      <c r="A513" s="102"/>
      <c r="B513" s="79"/>
      <c r="C513" s="79"/>
      <c r="D513" s="79"/>
      <c r="E513" s="79"/>
      <c r="F513" s="79"/>
      <c r="G513" s="68"/>
      <c r="H513" s="68"/>
      <c r="I513" s="58"/>
      <c r="J513" s="61"/>
      <c r="K513" s="58"/>
      <c r="L513" s="57"/>
      <c r="M513" s="58"/>
      <c r="N513" s="73"/>
      <c r="O513" s="58"/>
      <c r="P513" s="57"/>
      <c r="Q513" s="58"/>
      <c r="R513" s="58"/>
      <c r="S513" s="58"/>
      <c r="T513" s="58"/>
      <c r="U513" s="58"/>
      <c r="V513" s="58"/>
      <c r="W513" s="58"/>
      <c r="X513" s="39"/>
      <c r="Y513" s="88"/>
      <c r="Z513" s="39"/>
      <c r="AA513" s="38"/>
      <c r="AB513" s="45"/>
      <c r="AC513" s="100"/>
      <c r="AD513" s="101"/>
      <c r="AE513" s="38"/>
      <c r="AF513" s="58"/>
    </row>
    <row r="514" customFormat="false" ht="57.75" hidden="false" customHeight="false" outlineLevel="0" collapsed="false">
      <c r="A514" s="102"/>
      <c r="B514" s="79" t="n">
        <v>1</v>
      </c>
      <c r="C514" s="79" t="s">
        <v>651</v>
      </c>
      <c r="D514" s="79" t="s">
        <v>651</v>
      </c>
      <c r="E514" s="79" t="n">
        <v>17</v>
      </c>
      <c r="F514" s="79" t="n">
        <v>66</v>
      </c>
      <c r="G514" s="68" t="s">
        <v>485</v>
      </c>
      <c r="H514" s="68" t="s">
        <v>486</v>
      </c>
      <c r="I514" s="58" t="n">
        <f aca="false">(J514/J514)*100</f>
        <v>100</v>
      </c>
      <c r="J514" s="61" t="n">
        <f aca="false">N514+L514</f>
        <v>857862500</v>
      </c>
      <c r="K514" s="58" t="n">
        <f aca="false">(L514/J514)*100</f>
        <v>65.9292718821489</v>
      </c>
      <c r="L514" s="57" t="n">
        <f aca="false">(88730000*3)+299392500</f>
        <v>565582500</v>
      </c>
      <c r="M514" s="58" t="n">
        <f aca="false">(N514/J514)*100</f>
        <v>34.0707281178511</v>
      </c>
      <c r="N514" s="73" t="n">
        <v>292280000</v>
      </c>
      <c r="O514" s="58" t="n">
        <f aca="false">(P514/N514)*100</f>
        <v>0</v>
      </c>
      <c r="P514" s="57" t="n">
        <v>0</v>
      </c>
      <c r="Q514" s="58" t="n">
        <f aca="false">(R514/N514)*100</f>
        <v>0</v>
      </c>
      <c r="R514" s="58" t="n">
        <f aca="false">0</f>
        <v>0</v>
      </c>
      <c r="S514" s="58" t="n">
        <f aca="false">(T514/N514*100)</f>
        <v>0</v>
      </c>
      <c r="T514" s="62" t="n">
        <v>0</v>
      </c>
      <c r="U514" s="58"/>
      <c r="V514" s="58"/>
      <c r="W514" s="58" t="n">
        <f aca="false">O514+Q514+S514+U514</f>
        <v>0</v>
      </c>
      <c r="X514" s="39" t="n">
        <f aca="false">P514+R514+T514+V514</f>
        <v>0</v>
      </c>
      <c r="Y514" s="88" t="n">
        <f aca="false">W514/M514*100%</f>
        <v>0</v>
      </c>
      <c r="Z514" s="39" t="n">
        <f aca="false">X514/N514</f>
        <v>0</v>
      </c>
      <c r="AA514" s="38" t="n">
        <f aca="false">K514+W514</f>
        <v>65.9292718821489</v>
      </c>
      <c r="AB514" s="45" t="n">
        <f aca="false">L514+X514</f>
        <v>565582500</v>
      </c>
      <c r="AC514" s="100" t="n">
        <f aca="false">AA514/I514*100%</f>
        <v>0.659292718821489</v>
      </c>
      <c r="AD514" s="101" t="n">
        <f aca="false">AB514/J514</f>
        <v>0.659292718821489</v>
      </c>
      <c r="AE514" s="38" t="s">
        <v>61</v>
      </c>
      <c r="AF514" s="58"/>
    </row>
    <row r="515" customFormat="false" ht="15.75" hidden="false" customHeight="false" outlineLevel="0" collapsed="false">
      <c r="A515" s="102"/>
      <c r="B515" s="79"/>
      <c r="C515" s="79"/>
      <c r="D515" s="79"/>
      <c r="E515" s="79"/>
      <c r="F515" s="79"/>
      <c r="G515" s="68"/>
      <c r="H515" s="68"/>
      <c r="I515" s="58"/>
      <c r="J515" s="61"/>
      <c r="K515" s="58"/>
      <c r="L515" s="57"/>
      <c r="M515" s="58"/>
      <c r="N515" s="73"/>
      <c r="O515" s="58"/>
      <c r="P515" s="57"/>
      <c r="Q515" s="58"/>
      <c r="R515" s="58"/>
      <c r="S515" s="58"/>
      <c r="T515" s="58"/>
      <c r="U515" s="58"/>
      <c r="V515" s="58"/>
      <c r="W515" s="58"/>
      <c r="X515" s="39"/>
      <c r="Y515" s="88"/>
      <c r="Z515" s="39"/>
      <c r="AA515" s="38"/>
      <c r="AB515" s="45"/>
      <c r="AC515" s="100"/>
      <c r="AD515" s="101"/>
      <c r="AE515" s="38"/>
      <c r="AF515" s="58"/>
    </row>
    <row r="516" customFormat="false" ht="57.75" hidden="false" customHeight="false" outlineLevel="0" collapsed="false">
      <c r="A516" s="102"/>
      <c r="B516" s="79" t="n">
        <v>1</v>
      </c>
      <c r="C516" s="79" t="s">
        <v>651</v>
      </c>
      <c r="D516" s="79" t="s">
        <v>651</v>
      </c>
      <c r="E516" s="79" t="n">
        <v>17</v>
      </c>
      <c r="F516" s="79" t="n">
        <v>67</v>
      </c>
      <c r="G516" s="68" t="s">
        <v>487</v>
      </c>
      <c r="H516" s="68" t="s">
        <v>488</v>
      </c>
      <c r="I516" s="58" t="n">
        <f aca="false">(J516/J516)*100</f>
        <v>100</v>
      </c>
      <c r="J516" s="61" t="n">
        <f aca="false">N516+L516</f>
        <v>2291339500</v>
      </c>
      <c r="K516" s="58" t="n">
        <f aca="false">(L516/J516)*100</f>
        <v>73.2589605337839</v>
      </c>
      <c r="L516" s="57" t="n">
        <f aca="false">(355150000*3)+613161500</f>
        <v>1678611500</v>
      </c>
      <c r="M516" s="58" t="n">
        <f aca="false">(N516/J516)*100</f>
        <v>26.7410394662162</v>
      </c>
      <c r="N516" s="73" t="n">
        <v>612728000</v>
      </c>
      <c r="O516" s="58" t="n">
        <f aca="false">(P516/N516)*100</f>
        <v>1.98864749121959</v>
      </c>
      <c r="P516" s="57" t="n">
        <v>12185000</v>
      </c>
      <c r="Q516" s="58" t="n">
        <f aca="false">(R516/N516)*100</f>
        <v>0</v>
      </c>
      <c r="R516" s="62" t="n">
        <v>0</v>
      </c>
      <c r="S516" s="58" t="n">
        <f aca="false">(T516/N516*100)</f>
        <v>0</v>
      </c>
      <c r="T516" s="62" t="n">
        <v>0</v>
      </c>
      <c r="U516" s="58"/>
      <c r="V516" s="58"/>
      <c r="W516" s="58" t="n">
        <f aca="false">O516+Q516+S516+U516</f>
        <v>1.98864749121959</v>
      </c>
      <c r="X516" s="39" t="n">
        <f aca="false">P516+R516+T516+V516</f>
        <v>12185000</v>
      </c>
      <c r="Y516" s="88" t="n">
        <f aca="false">W516/M516*100%</f>
        <v>0.0743668731999739</v>
      </c>
      <c r="Z516" s="39" t="n">
        <f aca="false">X516/N516</f>
        <v>0.019886474912196</v>
      </c>
      <c r="AA516" s="38" t="n">
        <f aca="false">K516+W516</f>
        <v>75.2476080250034</v>
      </c>
      <c r="AB516" s="45" t="n">
        <f aca="false">L516+X516</f>
        <v>1690796500</v>
      </c>
      <c r="AC516" s="100" t="n">
        <f aca="false">AA516/I516*100%</f>
        <v>0.752476080250034</v>
      </c>
      <c r="AD516" s="101" t="n">
        <f aca="false">AB516/J516</f>
        <v>0.737907455442548</v>
      </c>
      <c r="AE516" s="38" t="s">
        <v>61</v>
      </c>
      <c r="AF516" s="58"/>
    </row>
    <row r="517" customFormat="false" ht="43.5" hidden="false" customHeight="false" outlineLevel="0" collapsed="false">
      <c r="A517" s="102"/>
      <c r="B517" s="79"/>
      <c r="C517" s="79"/>
      <c r="D517" s="79"/>
      <c r="E517" s="79"/>
      <c r="F517" s="79"/>
      <c r="G517" s="68"/>
      <c r="H517" s="68" t="s">
        <v>489</v>
      </c>
      <c r="I517" s="58"/>
      <c r="J517" s="61"/>
      <c r="K517" s="58"/>
      <c r="L517" s="57"/>
      <c r="M517" s="58"/>
      <c r="N517" s="73"/>
      <c r="O517" s="58"/>
      <c r="P517" s="57"/>
      <c r="Q517" s="58"/>
      <c r="R517" s="58"/>
      <c r="S517" s="58"/>
      <c r="T517" s="58"/>
      <c r="U517" s="58"/>
      <c r="V517" s="58"/>
      <c r="W517" s="58"/>
      <c r="X517" s="39"/>
      <c r="Y517" s="88"/>
      <c r="Z517" s="39"/>
      <c r="AA517" s="38"/>
      <c r="AB517" s="45"/>
      <c r="AC517" s="100"/>
      <c r="AD517" s="101"/>
      <c r="AE517" s="38"/>
      <c r="AF517" s="58"/>
    </row>
    <row r="518" customFormat="false" ht="15.75" hidden="false" customHeight="false" outlineLevel="0" collapsed="false">
      <c r="A518" s="102"/>
      <c r="B518" s="79"/>
      <c r="C518" s="79"/>
      <c r="D518" s="79"/>
      <c r="E518" s="79"/>
      <c r="F518" s="79"/>
      <c r="G518" s="68"/>
      <c r="H518" s="68"/>
      <c r="I518" s="58"/>
      <c r="J518" s="61"/>
      <c r="K518" s="58"/>
      <c r="L518" s="57"/>
      <c r="M518" s="58"/>
      <c r="N518" s="73"/>
      <c r="O518" s="58"/>
      <c r="P518" s="57"/>
      <c r="Q518" s="58"/>
      <c r="R518" s="58"/>
      <c r="S518" s="58"/>
      <c r="T518" s="58"/>
      <c r="U518" s="58"/>
      <c r="V518" s="58"/>
      <c r="W518" s="58"/>
      <c r="X518" s="39"/>
      <c r="Y518" s="88"/>
      <c r="Z518" s="39"/>
      <c r="AA518" s="38"/>
      <c r="AB518" s="45"/>
      <c r="AC518" s="100"/>
      <c r="AD518" s="101"/>
      <c r="AE518" s="38"/>
      <c r="AF518" s="58"/>
    </row>
    <row r="519" customFormat="false" ht="100.5" hidden="false" customHeight="false" outlineLevel="0" collapsed="false">
      <c r="A519" s="102"/>
      <c r="B519" s="79" t="n">
        <v>1</v>
      </c>
      <c r="C519" s="79" t="s">
        <v>651</v>
      </c>
      <c r="D519" s="79" t="s">
        <v>651</v>
      </c>
      <c r="E519" s="79" t="n">
        <v>17</v>
      </c>
      <c r="F519" s="79" t="n">
        <v>68</v>
      </c>
      <c r="G519" s="68" t="s">
        <v>490</v>
      </c>
      <c r="H519" s="68" t="s">
        <v>491</v>
      </c>
      <c r="I519" s="58" t="n">
        <f aca="false">(J519/J519)*100</f>
        <v>100</v>
      </c>
      <c r="J519" s="61" t="n">
        <f aca="false">N519+L519</f>
        <v>163882500</v>
      </c>
      <c r="K519" s="58" t="n">
        <f aca="false">(L519/J519)*100</f>
        <v>85.9457233078578</v>
      </c>
      <c r="L519" s="57" t="n">
        <f aca="false">(33587500*3)+40087500</f>
        <v>140850000</v>
      </c>
      <c r="M519" s="58" t="n">
        <f aca="false">(N519/J519)*100</f>
        <v>14.0542766921422</v>
      </c>
      <c r="N519" s="73" t="n">
        <v>23032500</v>
      </c>
      <c r="O519" s="58" t="n">
        <f aca="false">(P519/N519)*100</f>
        <v>0</v>
      </c>
      <c r="P519" s="57" t="n">
        <v>0</v>
      </c>
      <c r="Q519" s="58" t="n">
        <f aca="false">(R519/N519)*100</f>
        <v>0</v>
      </c>
      <c r="R519" s="62" t="n">
        <v>0</v>
      </c>
      <c r="S519" s="58" t="n">
        <f aca="false">(T519/N519*100)</f>
        <v>0</v>
      </c>
      <c r="T519" s="62" t="n">
        <v>0</v>
      </c>
      <c r="U519" s="58"/>
      <c r="V519" s="58"/>
      <c r="W519" s="58" t="n">
        <f aca="false">O519+Q519+S519+U519</f>
        <v>0</v>
      </c>
      <c r="X519" s="39" t="n">
        <f aca="false">P519+R519+T519+V519</f>
        <v>0</v>
      </c>
      <c r="Y519" s="88" t="n">
        <f aca="false">W519/M519*100%</f>
        <v>0</v>
      </c>
      <c r="Z519" s="39" t="n">
        <f aca="false">X519/N519</f>
        <v>0</v>
      </c>
      <c r="AA519" s="38" t="n">
        <f aca="false">K519+W519</f>
        <v>85.9457233078578</v>
      </c>
      <c r="AB519" s="45" t="n">
        <f aca="false">L519+X519</f>
        <v>140850000</v>
      </c>
      <c r="AC519" s="100" t="n">
        <f aca="false">AA519/I519*100%</f>
        <v>0.859457233078578</v>
      </c>
      <c r="AD519" s="101" t="n">
        <f aca="false">AB519/J519</f>
        <v>0.859457233078578</v>
      </c>
      <c r="AE519" s="38" t="s">
        <v>61</v>
      </c>
      <c r="AF519" s="58"/>
    </row>
    <row r="520" customFormat="false" ht="15.75" hidden="false" customHeight="false" outlineLevel="0" collapsed="false">
      <c r="A520" s="102"/>
      <c r="B520" s="106"/>
      <c r="C520" s="106"/>
      <c r="D520" s="106"/>
      <c r="E520" s="106"/>
      <c r="F520" s="106"/>
      <c r="G520" s="65" t="s">
        <v>60</v>
      </c>
      <c r="H520" s="65"/>
      <c r="I520" s="58"/>
      <c r="J520" s="61"/>
      <c r="K520" s="58"/>
      <c r="L520" s="57"/>
      <c r="M520" s="58"/>
      <c r="N520" s="77"/>
      <c r="O520" s="58"/>
      <c r="P520" s="57"/>
      <c r="Q520" s="58"/>
      <c r="R520" s="58"/>
      <c r="S520" s="58"/>
      <c r="T520" s="58"/>
      <c r="U520" s="58"/>
      <c r="V520" s="58"/>
      <c r="W520" s="58"/>
      <c r="X520" s="39"/>
      <c r="Y520" s="88"/>
      <c r="Z520" s="39"/>
      <c r="AA520" s="38"/>
      <c r="AB520" s="45"/>
      <c r="AC520" s="100"/>
      <c r="AD520" s="101"/>
      <c r="AE520" s="38"/>
      <c r="AF520" s="58"/>
    </row>
    <row r="521" s="49" customFormat="true" ht="27.75" hidden="false" customHeight="false" outlineLevel="0" collapsed="false">
      <c r="A521" s="97"/>
      <c r="B521" s="106" t="n">
        <v>1</v>
      </c>
      <c r="C521" s="106" t="s">
        <v>651</v>
      </c>
      <c r="D521" s="106" t="s">
        <v>651</v>
      </c>
      <c r="E521" s="106" t="n">
        <v>18</v>
      </c>
      <c r="F521" s="106"/>
      <c r="G521" s="65" t="s">
        <v>492</v>
      </c>
      <c r="H521" s="65"/>
      <c r="I521" s="48" t="n">
        <f aca="false">(J521/J521)*100</f>
        <v>100</v>
      </c>
      <c r="J521" s="66" t="n">
        <f aca="false">SUM(J522:J561)</f>
        <v>4977159500</v>
      </c>
      <c r="K521" s="48" t="n">
        <f aca="false">(L521/J521)*100</f>
        <v>80.6157307194998</v>
      </c>
      <c r="L521" s="66" t="n">
        <f aca="false">SUM(L522:L561)</f>
        <v>4012373500</v>
      </c>
      <c r="M521" s="48" t="n">
        <f aca="false">(N521/J521)*100</f>
        <v>19.3842692805003</v>
      </c>
      <c r="N521" s="66" t="n">
        <f aca="false">SUM(N522:N561)</f>
        <v>964786000</v>
      </c>
      <c r="O521" s="48" t="n">
        <f aca="false">(P521/N521)*100</f>
        <v>0</v>
      </c>
      <c r="P521" s="66" t="n">
        <f aca="false">SUM(P522:P561)</f>
        <v>0</v>
      </c>
      <c r="Q521" s="48" t="n">
        <f aca="false">(R521/N521)*100</f>
        <v>0</v>
      </c>
      <c r="R521" s="66" t="n">
        <f aca="false">SUM(R522:R561)</f>
        <v>0</v>
      </c>
      <c r="S521" s="58" t="n">
        <f aca="false">(T521/N521*100)</f>
        <v>0</v>
      </c>
      <c r="T521" s="66" t="n">
        <f aca="false">SUM(T522:T561)</f>
        <v>0</v>
      </c>
      <c r="U521" s="48"/>
      <c r="V521" s="66" t="n">
        <f aca="false">SUM(V522:V561)</f>
        <v>0</v>
      </c>
      <c r="W521" s="58" t="n">
        <f aca="false">O521+Q521+S521+U521</f>
        <v>0</v>
      </c>
      <c r="X521" s="39" t="n">
        <f aca="false">P521+R521+T521+V521</f>
        <v>0</v>
      </c>
      <c r="Y521" s="88" t="n">
        <f aca="false">W521/M521*100%</f>
        <v>0</v>
      </c>
      <c r="Z521" s="39" t="n">
        <f aca="false">X521/N521</f>
        <v>0</v>
      </c>
      <c r="AA521" s="38" t="n">
        <f aca="false">K521+W521</f>
        <v>80.6157307194998</v>
      </c>
      <c r="AB521" s="45" t="n">
        <f aca="false">L521+X521</f>
        <v>4012373500</v>
      </c>
      <c r="AC521" s="100" t="n">
        <f aca="false">AA521/I521*100%</f>
        <v>0.806157307194998</v>
      </c>
      <c r="AD521" s="101" t="n">
        <f aca="false">AB521/J521</f>
        <v>0.806157307194998</v>
      </c>
      <c r="AE521" s="38" t="s">
        <v>61</v>
      </c>
      <c r="AF521" s="48"/>
    </row>
    <row r="522" customFormat="false" ht="15.75" hidden="false" customHeight="false" outlineLevel="0" collapsed="false">
      <c r="A522" s="102"/>
      <c r="B522" s="106"/>
      <c r="C522" s="106"/>
      <c r="D522" s="106"/>
      <c r="E522" s="106"/>
      <c r="F522" s="106"/>
      <c r="G522" s="65"/>
      <c r="H522" s="65"/>
      <c r="I522" s="58"/>
      <c r="J522" s="61"/>
      <c r="K522" s="58"/>
      <c r="L522" s="57"/>
      <c r="M522" s="58"/>
      <c r="N522" s="77"/>
      <c r="O522" s="58"/>
      <c r="P522" s="57"/>
      <c r="Q522" s="58"/>
      <c r="R522" s="58"/>
      <c r="S522" s="58"/>
      <c r="T522" s="58"/>
      <c r="U522" s="58"/>
      <c r="V522" s="58"/>
      <c r="W522" s="58"/>
      <c r="X522" s="39"/>
      <c r="Y522" s="88"/>
      <c r="Z522" s="39"/>
      <c r="AA522" s="38"/>
      <c r="AB522" s="45"/>
      <c r="AC522" s="100"/>
      <c r="AD522" s="101"/>
      <c r="AE522" s="38"/>
      <c r="AF522" s="58"/>
    </row>
    <row r="523" customFormat="false" ht="15.75" hidden="false" customHeight="false" outlineLevel="0" collapsed="false">
      <c r="A523" s="102"/>
      <c r="B523" s="79"/>
      <c r="C523" s="79"/>
      <c r="D523" s="79"/>
      <c r="E523" s="79"/>
      <c r="F523" s="79"/>
      <c r="G523" s="68" t="s">
        <v>63</v>
      </c>
      <c r="H523" s="68"/>
      <c r="I523" s="58"/>
      <c r="J523" s="61"/>
      <c r="K523" s="58"/>
      <c r="L523" s="57"/>
      <c r="M523" s="58"/>
      <c r="N523" s="73"/>
      <c r="O523" s="58"/>
      <c r="P523" s="57"/>
      <c r="Q523" s="58"/>
      <c r="R523" s="58"/>
      <c r="S523" s="58"/>
      <c r="T523" s="58"/>
      <c r="U523" s="58"/>
      <c r="V523" s="58"/>
      <c r="W523" s="58"/>
      <c r="X523" s="39"/>
      <c r="Y523" s="88"/>
      <c r="Z523" s="39"/>
      <c r="AA523" s="38"/>
      <c r="AB523" s="45"/>
      <c r="AC523" s="100"/>
      <c r="AD523" s="101"/>
      <c r="AE523" s="38"/>
      <c r="AF523" s="58"/>
    </row>
    <row r="524" customFormat="false" ht="43.5" hidden="false" customHeight="false" outlineLevel="0" collapsed="false">
      <c r="A524" s="102"/>
      <c r="B524" s="79" t="n">
        <v>1</v>
      </c>
      <c r="C524" s="79" t="s">
        <v>651</v>
      </c>
      <c r="D524" s="79" t="s">
        <v>651</v>
      </c>
      <c r="E524" s="79" t="n">
        <v>18</v>
      </c>
      <c r="F524" s="79" t="s">
        <v>651</v>
      </c>
      <c r="G524" s="68" t="s">
        <v>493</v>
      </c>
      <c r="H524" s="68" t="s">
        <v>494</v>
      </c>
      <c r="I524" s="58" t="n">
        <f aca="false">(J524/J524)*100</f>
        <v>100</v>
      </c>
      <c r="J524" s="61" t="n">
        <f aca="false">N524+L524</f>
        <v>123630000</v>
      </c>
      <c r="K524" s="58" t="n">
        <f aca="false">(L524/J524)*100</f>
        <v>79.7177060584001</v>
      </c>
      <c r="L524" s="57" t="n">
        <f aca="false">(24775000*3)+24230000</f>
        <v>98555000</v>
      </c>
      <c r="M524" s="58" t="n">
        <f aca="false">(N524/J524)*100</f>
        <v>20.2822939415999</v>
      </c>
      <c r="N524" s="73" t="n">
        <v>25075000</v>
      </c>
      <c r="O524" s="58" t="n">
        <f aca="false">(P524/N524)*100</f>
        <v>0</v>
      </c>
      <c r="P524" s="57" t="n">
        <v>0</v>
      </c>
      <c r="Q524" s="58" t="n">
        <f aca="false">(R524/N524)*100</f>
        <v>0</v>
      </c>
      <c r="R524" s="58" t="n">
        <v>0</v>
      </c>
      <c r="S524" s="58" t="n">
        <f aca="false">(T524/N524*100)</f>
        <v>0</v>
      </c>
      <c r="T524" s="58" t="n">
        <v>0</v>
      </c>
      <c r="U524" s="58"/>
      <c r="V524" s="58"/>
      <c r="W524" s="58" t="n">
        <f aca="false">O524+Q524+S524+U524</f>
        <v>0</v>
      </c>
      <c r="X524" s="39" t="n">
        <f aca="false">P524+R524+T524+V524</f>
        <v>0</v>
      </c>
      <c r="Y524" s="88" t="n">
        <f aca="false">W524/M524*100%</f>
        <v>0</v>
      </c>
      <c r="Z524" s="39" t="n">
        <f aca="false">X524/N524</f>
        <v>0</v>
      </c>
      <c r="AA524" s="38" t="n">
        <f aca="false">K524+W524</f>
        <v>79.7177060584001</v>
      </c>
      <c r="AB524" s="45" t="n">
        <f aca="false">L524+X524</f>
        <v>98555000</v>
      </c>
      <c r="AC524" s="100" t="n">
        <f aca="false">AA524/I524*100%</f>
        <v>0.797177060584001</v>
      </c>
      <c r="AD524" s="101" t="n">
        <f aca="false">AB524/J524</f>
        <v>0.797177060584001</v>
      </c>
      <c r="AE524" s="38" t="s">
        <v>61</v>
      </c>
      <c r="AF524" s="58"/>
    </row>
    <row r="525" customFormat="false" ht="15.75" hidden="false" customHeight="false" outlineLevel="0" collapsed="false">
      <c r="A525" s="102"/>
      <c r="B525" s="79"/>
      <c r="C525" s="79"/>
      <c r="D525" s="79"/>
      <c r="E525" s="79"/>
      <c r="F525" s="79"/>
      <c r="G525" s="68"/>
      <c r="H525" s="68"/>
      <c r="I525" s="58"/>
      <c r="J525" s="61"/>
      <c r="K525" s="58"/>
      <c r="L525" s="57"/>
      <c r="M525" s="58"/>
      <c r="N525" s="73"/>
      <c r="O525" s="58"/>
      <c r="P525" s="57"/>
      <c r="Q525" s="58"/>
      <c r="R525" s="58"/>
      <c r="S525" s="58"/>
      <c r="T525" s="58"/>
      <c r="U525" s="58"/>
      <c r="V525" s="58"/>
      <c r="W525" s="58"/>
      <c r="X525" s="39"/>
      <c r="Y525" s="88"/>
      <c r="Z525" s="39"/>
      <c r="AA525" s="38"/>
      <c r="AB525" s="45"/>
      <c r="AC525" s="100"/>
      <c r="AD525" s="101"/>
      <c r="AE525" s="38"/>
      <c r="AF525" s="58"/>
    </row>
    <row r="526" customFormat="false" ht="57.75" hidden="false" customHeight="false" outlineLevel="0" collapsed="false">
      <c r="A526" s="102"/>
      <c r="B526" s="79" t="n">
        <v>1</v>
      </c>
      <c r="C526" s="79" t="s">
        <v>651</v>
      </c>
      <c r="D526" s="79" t="s">
        <v>651</v>
      </c>
      <c r="E526" s="79" t="n">
        <v>18</v>
      </c>
      <c r="F526" s="79" t="s">
        <v>658</v>
      </c>
      <c r="G526" s="68" t="s">
        <v>495</v>
      </c>
      <c r="H526" s="68" t="s">
        <v>496</v>
      </c>
      <c r="I526" s="58" t="n">
        <f aca="false">(J526/J526)*100</f>
        <v>100</v>
      </c>
      <c r="J526" s="61" t="n">
        <f aca="false">N526+L526</f>
        <v>655470000</v>
      </c>
      <c r="K526" s="58" t="n">
        <f aca="false">(L526/J526)*100</f>
        <v>86.584435595832</v>
      </c>
      <c r="L526" s="57" t="n">
        <f aca="false">(60680000*3)+385495000</f>
        <v>567535000</v>
      </c>
      <c r="M526" s="58" t="n">
        <f aca="false">(N526/J526)*100</f>
        <v>13.415564404168</v>
      </c>
      <c r="N526" s="73" t="n">
        <v>87935000</v>
      </c>
      <c r="O526" s="58" t="n">
        <f aca="false">(P526/N526)*100</f>
        <v>0</v>
      </c>
      <c r="P526" s="57" t="n">
        <v>0</v>
      </c>
      <c r="Q526" s="58" t="n">
        <f aca="false">(R526/N526)*100</f>
        <v>0</v>
      </c>
      <c r="R526" s="62" t="n">
        <v>0</v>
      </c>
      <c r="S526" s="58" t="n">
        <f aca="false">(T526/N526*100)</f>
        <v>0</v>
      </c>
      <c r="T526" s="62" t="n">
        <v>0</v>
      </c>
      <c r="U526" s="58"/>
      <c r="V526" s="58"/>
      <c r="W526" s="58" t="n">
        <f aca="false">O526+Q526+S526+U526</f>
        <v>0</v>
      </c>
      <c r="X526" s="39" t="n">
        <f aca="false">P526+R526+T526+V526</f>
        <v>0</v>
      </c>
      <c r="Y526" s="88" t="n">
        <f aca="false">W526/M526*100%</f>
        <v>0</v>
      </c>
      <c r="Z526" s="39" t="n">
        <f aca="false">X526/N526</f>
        <v>0</v>
      </c>
      <c r="AA526" s="38" t="n">
        <f aca="false">K526+W526</f>
        <v>86.584435595832</v>
      </c>
      <c r="AB526" s="45" t="n">
        <f aca="false">L526+X526</f>
        <v>567535000</v>
      </c>
      <c r="AC526" s="100" t="n">
        <f aca="false">AA526/I526*100%</f>
        <v>0.86584435595832</v>
      </c>
      <c r="AD526" s="101" t="n">
        <f aca="false">AB526/J526</f>
        <v>0.86584435595832</v>
      </c>
      <c r="AE526" s="38" t="s">
        <v>61</v>
      </c>
      <c r="AF526" s="58"/>
    </row>
    <row r="527" customFormat="false" ht="15.75" hidden="false" customHeight="false" outlineLevel="0" collapsed="false">
      <c r="A527" s="102"/>
      <c r="B527" s="79"/>
      <c r="C527" s="79"/>
      <c r="D527" s="79"/>
      <c r="E527" s="79"/>
      <c r="F527" s="79"/>
      <c r="G527" s="68"/>
      <c r="H527" s="68"/>
      <c r="I527" s="58"/>
      <c r="J527" s="61"/>
      <c r="K527" s="58"/>
      <c r="L527" s="57"/>
      <c r="M527" s="58"/>
      <c r="N527" s="73"/>
      <c r="O527" s="58"/>
      <c r="P527" s="57"/>
      <c r="Q527" s="58"/>
      <c r="R527" s="58"/>
      <c r="S527" s="58"/>
      <c r="T527" s="58"/>
      <c r="U527" s="58"/>
      <c r="V527" s="58"/>
      <c r="W527" s="58"/>
      <c r="X527" s="39"/>
      <c r="Y527" s="88"/>
      <c r="Z527" s="39"/>
      <c r="AA527" s="38"/>
      <c r="AB527" s="45"/>
      <c r="AC527" s="100"/>
      <c r="AD527" s="101"/>
      <c r="AE527" s="38"/>
      <c r="AF527" s="58"/>
    </row>
    <row r="528" customFormat="false" ht="43.5" hidden="false" customHeight="false" outlineLevel="0" collapsed="false">
      <c r="A528" s="102"/>
      <c r="B528" s="79" t="n">
        <v>1</v>
      </c>
      <c r="C528" s="79" t="s">
        <v>651</v>
      </c>
      <c r="D528" s="79" t="s">
        <v>651</v>
      </c>
      <c r="E528" s="79" t="n">
        <v>18</v>
      </c>
      <c r="F528" s="79" t="s">
        <v>652</v>
      </c>
      <c r="G528" s="68" t="s">
        <v>497</v>
      </c>
      <c r="H528" s="68" t="s">
        <v>498</v>
      </c>
      <c r="I528" s="58" t="n">
        <f aca="false">(J528/J528)*100</f>
        <v>100</v>
      </c>
      <c r="J528" s="61" t="n">
        <f aca="false">N528+L528</f>
        <v>1170395000</v>
      </c>
      <c r="K528" s="58" t="n">
        <f aca="false">(L528/J528)*100</f>
        <v>83.4778002298369</v>
      </c>
      <c r="L528" s="57" t="n">
        <f aca="false">(259465000*3)+198625000</f>
        <v>977020000</v>
      </c>
      <c r="M528" s="58" t="n">
        <f aca="false">(N528/J528)*100</f>
        <v>16.5221997701631</v>
      </c>
      <c r="N528" s="73" t="n">
        <v>193375000</v>
      </c>
      <c r="O528" s="58" t="n">
        <f aca="false">(P528/N528)*100</f>
        <v>0</v>
      </c>
      <c r="P528" s="57" t="n">
        <v>0</v>
      </c>
      <c r="Q528" s="58" t="n">
        <f aca="false">(R528/N528)*100</f>
        <v>0</v>
      </c>
      <c r="R528" s="58" t="n">
        <v>0</v>
      </c>
      <c r="S528" s="58" t="n">
        <f aca="false">(T528/N528*100)</f>
        <v>0</v>
      </c>
      <c r="T528" s="58" t="n">
        <f aca="false">0</f>
        <v>0</v>
      </c>
      <c r="U528" s="58"/>
      <c r="V528" s="58"/>
      <c r="W528" s="58" t="n">
        <f aca="false">O528+Q528+S528+U528</f>
        <v>0</v>
      </c>
      <c r="X528" s="39" t="n">
        <f aca="false">P528+R528+T528+V528</f>
        <v>0</v>
      </c>
      <c r="Y528" s="88" t="n">
        <f aca="false">W528/M528*100%</f>
        <v>0</v>
      </c>
      <c r="Z528" s="39" t="n">
        <f aca="false">X528/N528</f>
        <v>0</v>
      </c>
      <c r="AA528" s="38" t="n">
        <f aca="false">K528+W528</f>
        <v>83.4778002298369</v>
      </c>
      <c r="AB528" s="45" t="n">
        <f aca="false">L528+X528</f>
        <v>977020000</v>
      </c>
      <c r="AC528" s="100" t="n">
        <f aca="false">AA528/I528*100%</f>
        <v>0.834778002298369</v>
      </c>
      <c r="AD528" s="101" t="n">
        <f aca="false">AB528/J528</f>
        <v>0.834778002298369</v>
      </c>
      <c r="AE528" s="38" t="s">
        <v>61</v>
      </c>
      <c r="AF528" s="58"/>
    </row>
    <row r="529" customFormat="false" ht="29.25" hidden="false" customHeight="false" outlineLevel="0" collapsed="false">
      <c r="A529" s="102"/>
      <c r="B529" s="79"/>
      <c r="C529" s="79"/>
      <c r="D529" s="79"/>
      <c r="E529" s="79"/>
      <c r="F529" s="79"/>
      <c r="G529" s="68"/>
      <c r="H529" s="85" t="s">
        <v>499</v>
      </c>
      <c r="I529" s="58"/>
      <c r="J529" s="61"/>
      <c r="K529" s="58"/>
      <c r="L529" s="57"/>
      <c r="M529" s="58"/>
      <c r="N529" s="73"/>
      <c r="O529" s="58"/>
      <c r="P529" s="57"/>
      <c r="Q529" s="58"/>
      <c r="R529" s="58"/>
      <c r="S529" s="58"/>
      <c r="T529" s="58"/>
      <c r="U529" s="58"/>
      <c r="V529" s="58"/>
      <c r="W529" s="58"/>
      <c r="X529" s="39"/>
      <c r="Y529" s="88"/>
      <c r="Z529" s="39"/>
      <c r="AA529" s="38"/>
      <c r="AB529" s="45"/>
      <c r="AC529" s="100"/>
      <c r="AD529" s="101"/>
      <c r="AE529" s="38"/>
      <c r="AF529" s="58"/>
    </row>
    <row r="530" customFormat="false" ht="29.25" hidden="false" customHeight="false" outlineLevel="0" collapsed="false">
      <c r="A530" s="102"/>
      <c r="B530" s="79"/>
      <c r="C530" s="79"/>
      <c r="D530" s="79"/>
      <c r="E530" s="79"/>
      <c r="F530" s="79"/>
      <c r="G530" s="68"/>
      <c r="H530" s="85" t="s">
        <v>500</v>
      </c>
      <c r="I530" s="58"/>
      <c r="J530" s="61"/>
      <c r="K530" s="58"/>
      <c r="L530" s="57"/>
      <c r="M530" s="58"/>
      <c r="N530" s="73"/>
      <c r="O530" s="58"/>
      <c r="P530" s="57"/>
      <c r="Q530" s="58"/>
      <c r="R530" s="58"/>
      <c r="S530" s="58"/>
      <c r="T530" s="58"/>
      <c r="U530" s="58"/>
      <c r="V530" s="58"/>
      <c r="W530" s="58"/>
      <c r="X530" s="39"/>
      <c r="Y530" s="88"/>
      <c r="Z530" s="39"/>
      <c r="AA530" s="38"/>
      <c r="AB530" s="45"/>
      <c r="AC530" s="100"/>
      <c r="AD530" s="101"/>
      <c r="AE530" s="38"/>
      <c r="AF530" s="58"/>
    </row>
    <row r="531" customFormat="false" ht="29.25" hidden="false" customHeight="false" outlineLevel="0" collapsed="false">
      <c r="A531" s="102"/>
      <c r="B531" s="79"/>
      <c r="C531" s="79"/>
      <c r="D531" s="79"/>
      <c r="E531" s="79"/>
      <c r="F531" s="79"/>
      <c r="G531" s="68"/>
      <c r="H531" s="85" t="s">
        <v>501</v>
      </c>
      <c r="I531" s="58"/>
      <c r="J531" s="61"/>
      <c r="K531" s="58"/>
      <c r="L531" s="57"/>
      <c r="M531" s="58"/>
      <c r="N531" s="73"/>
      <c r="O531" s="58"/>
      <c r="P531" s="57"/>
      <c r="Q531" s="58"/>
      <c r="R531" s="58"/>
      <c r="S531" s="58"/>
      <c r="T531" s="58"/>
      <c r="U531" s="58"/>
      <c r="V531" s="58"/>
      <c r="W531" s="58"/>
      <c r="X531" s="39"/>
      <c r="Y531" s="88"/>
      <c r="Z531" s="39"/>
      <c r="AA531" s="38"/>
      <c r="AB531" s="45"/>
      <c r="AC531" s="100"/>
      <c r="AD531" s="101"/>
      <c r="AE531" s="38"/>
      <c r="AF531" s="58"/>
    </row>
    <row r="532" customFormat="false" ht="29.25" hidden="false" customHeight="false" outlineLevel="0" collapsed="false">
      <c r="A532" s="102"/>
      <c r="B532" s="79"/>
      <c r="C532" s="79"/>
      <c r="D532" s="79"/>
      <c r="E532" s="79"/>
      <c r="F532" s="79"/>
      <c r="G532" s="68"/>
      <c r="H532" s="85" t="s">
        <v>502</v>
      </c>
      <c r="I532" s="58"/>
      <c r="J532" s="61"/>
      <c r="K532" s="58"/>
      <c r="L532" s="57"/>
      <c r="M532" s="58"/>
      <c r="N532" s="73"/>
      <c r="O532" s="58"/>
      <c r="P532" s="57"/>
      <c r="Q532" s="58"/>
      <c r="R532" s="58"/>
      <c r="S532" s="58"/>
      <c r="T532" s="58"/>
      <c r="U532" s="58"/>
      <c r="V532" s="58"/>
      <c r="W532" s="58"/>
      <c r="X532" s="39"/>
      <c r="Y532" s="88"/>
      <c r="Z532" s="39"/>
      <c r="AA532" s="38"/>
      <c r="AB532" s="45"/>
      <c r="AC532" s="100"/>
      <c r="AD532" s="101"/>
      <c r="AE532" s="38"/>
      <c r="AF532" s="58"/>
    </row>
    <row r="533" customFormat="false" ht="29.25" hidden="false" customHeight="false" outlineLevel="0" collapsed="false">
      <c r="A533" s="102"/>
      <c r="B533" s="79"/>
      <c r="C533" s="79"/>
      <c r="D533" s="79"/>
      <c r="E533" s="79"/>
      <c r="F533" s="79"/>
      <c r="G533" s="68"/>
      <c r="H533" s="85" t="s">
        <v>503</v>
      </c>
      <c r="I533" s="58"/>
      <c r="J533" s="61"/>
      <c r="K533" s="58"/>
      <c r="L533" s="57"/>
      <c r="M533" s="58"/>
      <c r="N533" s="73"/>
      <c r="O533" s="58"/>
      <c r="P533" s="57"/>
      <c r="Q533" s="58"/>
      <c r="R533" s="58"/>
      <c r="S533" s="58"/>
      <c r="T533" s="58"/>
      <c r="U533" s="58"/>
      <c r="V533" s="58"/>
      <c r="W533" s="58"/>
      <c r="X533" s="39"/>
      <c r="Y533" s="88"/>
      <c r="Z533" s="39"/>
      <c r="AA533" s="38"/>
      <c r="AB533" s="45"/>
      <c r="AC533" s="100"/>
      <c r="AD533" s="101"/>
      <c r="AE533" s="38"/>
      <c r="AF533" s="58"/>
    </row>
    <row r="534" customFormat="false" ht="43.5" hidden="false" customHeight="false" outlineLevel="0" collapsed="false">
      <c r="A534" s="102"/>
      <c r="B534" s="79"/>
      <c r="C534" s="79"/>
      <c r="D534" s="79"/>
      <c r="E534" s="79"/>
      <c r="F534" s="79"/>
      <c r="G534" s="68"/>
      <c r="H534" s="85" t="s">
        <v>504</v>
      </c>
      <c r="I534" s="58"/>
      <c r="J534" s="61"/>
      <c r="K534" s="58"/>
      <c r="L534" s="57"/>
      <c r="M534" s="58"/>
      <c r="N534" s="73"/>
      <c r="O534" s="58"/>
      <c r="P534" s="57"/>
      <c r="Q534" s="58"/>
      <c r="R534" s="58"/>
      <c r="S534" s="58"/>
      <c r="T534" s="58"/>
      <c r="U534" s="58"/>
      <c r="V534" s="58"/>
      <c r="W534" s="58"/>
      <c r="X534" s="39"/>
      <c r="Y534" s="88"/>
      <c r="Z534" s="39"/>
      <c r="AA534" s="38"/>
      <c r="AB534" s="45"/>
      <c r="AC534" s="100"/>
      <c r="AD534" s="101"/>
      <c r="AE534" s="38"/>
      <c r="AF534" s="58"/>
    </row>
    <row r="535" customFormat="false" ht="29.25" hidden="false" customHeight="false" outlineLevel="0" collapsed="false">
      <c r="A535" s="102"/>
      <c r="B535" s="79"/>
      <c r="C535" s="79"/>
      <c r="D535" s="79"/>
      <c r="E535" s="79"/>
      <c r="F535" s="79"/>
      <c r="G535" s="68"/>
      <c r="H535" s="85" t="s">
        <v>505</v>
      </c>
      <c r="I535" s="58"/>
      <c r="J535" s="61"/>
      <c r="K535" s="58"/>
      <c r="L535" s="57"/>
      <c r="M535" s="58"/>
      <c r="N535" s="73"/>
      <c r="O535" s="58"/>
      <c r="P535" s="57"/>
      <c r="Q535" s="58"/>
      <c r="R535" s="58"/>
      <c r="S535" s="58"/>
      <c r="T535" s="58"/>
      <c r="U535" s="58"/>
      <c r="V535" s="58"/>
      <c r="W535" s="58"/>
      <c r="X535" s="39"/>
      <c r="Y535" s="88"/>
      <c r="Z535" s="39"/>
      <c r="AA535" s="38"/>
      <c r="AB535" s="45"/>
      <c r="AC535" s="100"/>
      <c r="AD535" s="101"/>
      <c r="AE535" s="38"/>
      <c r="AF535" s="58"/>
    </row>
    <row r="536" customFormat="false" ht="29.25" hidden="false" customHeight="false" outlineLevel="0" collapsed="false">
      <c r="A536" s="102"/>
      <c r="B536" s="79"/>
      <c r="C536" s="79"/>
      <c r="D536" s="79"/>
      <c r="E536" s="79"/>
      <c r="F536" s="79"/>
      <c r="G536" s="68"/>
      <c r="H536" s="68" t="s">
        <v>506</v>
      </c>
      <c r="I536" s="58"/>
      <c r="J536" s="61"/>
      <c r="K536" s="58"/>
      <c r="L536" s="57"/>
      <c r="M536" s="58"/>
      <c r="N536" s="73"/>
      <c r="O536" s="58"/>
      <c r="P536" s="57"/>
      <c r="Q536" s="58"/>
      <c r="R536" s="58"/>
      <c r="S536" s="58"/>
      <c r="T536" s="58"/>
      <c r="U536" s="58"/>
      <c r="V536" s="58"/>
      <c r="W536" s="58"/>
      <c r="X536" s="39"/>
      <c r="Y536" s="88"/>
      <c r="Z536" s="39"/>
      <c r="AA536" s="38"/>
      <c r="AB536" s="45"/>
      <c r="AC536" s="100"/>
      <c r="AD536" s="101"/>
      <c r="AE536" s="38"/>
      <c r="AF536" s="58"/>
    </row>
    <row r="537" customFormat="false" ht="43.5" hidden="false" customHeight="false" outlineLevel="0" collapsed="false">
      <c r="A537" s="102"/>
      <c r="B537" s="79"/>
      <c r="C537" s="79"/>
      <c r="D537" s="79"/>
      <c r="E537" s="79"/>
      <c r="F537" s="79"/>
      <c r="G537" s="68"/>
      <c r="H537" s="68" t="s">
        <v>507</v>
      </c>
      <c r="I537" s="58"/>
      <c r="J537" s="61"/>
      <c r="K537" s="58"/>
      <c r="L537" s="57"/>
      <c r="M537" s="58"/>
      <c r="N537" s="73"/>
      <c r="O537" s="58"/>
      <c r="P537" s="57"/>
      <c r="Q537" s="58"/>
      <c r="R537" s="58"/>
      <c r="S537" s="58"/>
      <c r="T537" s="58"/>
      <c r="U537" s="58"/>
      <c r="V537" s="58"/>
      <c r="W537" s="58"/>
      <c r="X537" s="39"/>
      <c r="Y537" s="88"/>
      <c r="Z537" s="39"/>
      <c r="AA537" s="38"/>
      <c r="AB537" s="45"/>
      <c r="AC537" s="100"/>
      <c r="AD537" s="101"/>
      <c r="AE537" s="38"/>
      <c r="AF537" s="58"/>
    </row>
    <row r="538" customFormat="false" ht="29.25" hidden="false" customHeight="false" outlineLevel="0" collapsed="false">
      <c r="A538" s="102"/>
      <c r="B538" s="79"/>
      <c r="C538" s="79"/>
      <c r="D538" s="79"/>
      <c r="E538" s="79"/>
      <c r="F538" s="79"/>
      <c r="G538" s="68"/>
      <c r="H538" s="68" t="s">
        <v>508</v>
      </c>
      <c r="I538" s="58"/>
      <c r="J538" s="61"/>
      <c r="K538" s="58"/>
      <c r="L538" s="57"/>
      <c r="M538" s="58"/>
      <c r="N538" s="73"/>
      <c r="O538" s="58"/>
      <c r="P538" s="57"/>
      <c r="Q538" s="58"/>
      <c r="R538" s="58"/>
      <c r="S538" s="58"/>
      <c r="T538" s="58"/>
      <c r="U538" s="58"/>
      <c r="V538" s="58"/>
      <c r="W538" s="58"/>
      <c r="X538" s="39"/>
      <c r="Y538" s="88"/>
      <c r="Z538" s="39"/>
      <c r="AA538" s="38"/>
      <c r="AB538" s="45"/>
      <c r="AC538" s="100"/>
      <c r="AD538" s="101"/>
      <c r="AE538" s="38"/>
      <c r="AF538" s="58"/>
    </row>
    <row r="539" customFormat="false" ht="15.75" hidden="false" customHeight="false" outlineLevel="0" collapsed="false">
      <c r="A539" s="102"/>
      <c r="B539" s="79"/>
      <c r="C539" s="79"/>
      <c r="D539" s="79"/>
      <c r="E539" s="79"/>
      <c r="F539" s="79"/>
      <c r="G539" s="68"/>
      <c r="H539" s="68"/>
      <c r="I539" s="58"/>
      <c r="J539" s="61"/>
      <c r="K539" s="58"/>
      <c r="L539" s="57"/>
      <c r="M539" s="58"/>
      <c r="N539" s="73"/>
      <c r="O539" s="58"/>
      <c r="P539" s="57"/>
      <c r="Q539" s="58"/>
      <c r="R539" s="58"/>
      <c r="S539" s="58"/>
      <c r="T539" s="58"/>
      <c r="U539" s="58"/>
      <c r="V539" s="58"/>
      <c r="W539" s="58"/>
      <c r="X539" s="39"/>
      <c r="Y539" s="88"/>
      <c r="Z539" s="39"/>
      <c r="AA539" s="38"/>
      <c r="AB539" s="45"/>
      <c r="AC539" s="100"/>
      <c r="AD539" s="101"/>
      <c r="AE539" s="38"/>
      <c r="AF539" s="58"/>
    </row>
    <row r="540" customFormat="false" ht="43.5" hidden="false" customHeight="false" outlineLevel="0" collapsed="false">
      <c r="A540" s="102"/>
      <c r="B540" s="79" t="n">
        <v>1</v>
      </c>
      <c r="C540" s="79" t="s">
        <v>651</v>
      </c>
      <c r="D540" s="79" t="s">
        <v>651</v>
      </c>
      <c r="E540" s="79" t="n">
        <v>18</v>
      </c>
      <c r="F540" s="79" t="s">
        <v>654</v>
      </c>
      <c r="G540" s="68" t="s">
        <v>509</v>
      </c>
      <c r="H540" s="68" t="s">
        <v>510</v>
      </c>
      <c r="I540" s="58" t="n">
        <f aca="false">(J540/J540)*100</f>
        <v>100</v>
      </c>
      <c r="J540" s="61" t="n">
        <f aca="false">N540+L540</f>
        <v>1102620000</v>
      </c>
      <c r="K540" s="58" t="n">
        <f aca="false">(L540/J540)*100</f>
        <v>75.8284812537411</v>
      </c>
      <c r="L540" s="57" t="n">
        <f aca="false">(201400000*3)+231900000</f>
        <v>836100000</v>
      </c>
      <c r="M540" s="58" t="n">
        <f aca="false">(N540/J540)*100</f>
        <v>24.1715187462589</v>
      </c>
      <c r="N540" s="73" t="n">
        <v>266520000</v>
      </c>
      <c r="O540" s="58" t="n">
        <f aca="false">(P540/N540)*100</f>
        <v>0</v>
      </c>
      <c r="P540" s="57" t="n">
        <v>0</v>
      </c>
      <c r="Q540" s="58" t="n">
        <f aca="false">(R540/N540)*100</f>
        <v>0</v>
      </c>
      <c r="R540" s="58" t="n">
        <v>0</v>
      </c>
      <c r="S540" s="58" t="n">
        <f aca="false">(T540/N540*100)</f>
        <v>0</v>
      </c>
      <c r="T540" s="62" t="n">
        <v>0</v>
      </c>
      <c r="U540" s="58"/>
      <c r="V540" s="58"/>
      <c r="W540" s="58" t="n">
        <f aca="false">O540+Q540+S540+U540</f>
        <v>0</v>
      </c>
      <c r="X540" s="39" t="n">
        <f aca="false">P540+R540+T540+V540</f>
        <v>0</v>
      </c>
      <c r="Y540" s="88" t="n">
        <f aca="false">W540/M540*100%</f>
        <v>0</v>
      </c>
      <c r="Z540" s="39" t="n">
        <f aca="false">X540/N540</f>
        <v>0</v>
      </c>
      <c r="AA540" s="38" t="n">
        <f aca="false">K540+W540</f>
        <v>75.8284812537411</v>
      </c>
      <c r="AB540" s="45" t="n">
        <f aca="false">L540+X540</f>
        <v>836100000</v>
      </c>
      <c r="AC540" s="100" t="n">
        <f aca="false">AA540/I540*100%</f>
        <v>0.758284812537411</v>
      </c>
      <c r="AD540" s="101" t="n">
        <f aca="false">AB540/J540</f>
        <v>0.758284812537411</v>
      </c>
      <c r="AE540" s="38" t="s">
        <v>61</v>
      </c>
      <c r="AF540" s="58"/>
    </row>
    <row r="541" customFormat="false" ht="15.75" hidden="false" customHeight="false" outlineLevel="0" collapsed="false">
      <c r="A541" s="102"/>
      <c r="B541" s="79"/>
      <c r="C541" s="79"/>
      <c r="D541" s="79"/>
      <c r="E541" s="79"/>
      <c r="F541" s="79"/>
      <c r="G541" s="68"/>
      <c r="H541" s="68"/>
      <c r="I541" s="58"/>
      <c r="J541" s="61"/>
      <c r="K541" s="58"/>
      <c r="L541" s="57"/>
      <c r="M541" s="58"/>
      <c r="N541" s="73"/>
      <c r="O541" s="58"/>
      <c r="P541" s="57"/>
      <c r="Q541" s="58"/>
      <c r="R541" s="58"/>
      <c r="S541" s="58"/>
      <c r="T541" s="58"/>
      <c r="U541" s="58"/>
      <c r="V541" s="58"/>
      <c r="W541" s="58"/>
      <c r="X541" s="39"/>
      <c r="Y541" s="88"/>
      <c r="Z541" s="39"/>
      <c r="AA541" s="38"/>
      <c r="AB541" s="45"/>
      <c r="AC541" s="100"/>
      <c r="AD541" s="101"/>
      <c r="AE541" s="38"/>
      <c r="AF541" s="58"/>
    </row>
    <row r="542" customFormat="false" ht="43.5" hidden="false" customHeight="false" outlineLevel="0" collapsed="false">
      <c r="A542" s="102"/>
      <c r="B542" s="79" t="n">
        <v>1</v>
      </c>
      <c r="C542" s="79" t="s">
        <v>651</v>
      </c>
      <c r="D542" s="79" t="s">
        <v>651</v>
      </c>
      <c r="E542" s="79" t="n">
        <v>18</v>
      </c>
      <c r="F542" s="79" t="s">
        <v>655</v>
      </c>
      <c r="G542" s="68" t="s">
        <v>511</v>
      </c>
      <c r="H542" s="68" t="s">
        <v>512</v>
      </c>
      <c r="I542" s="58" t="n">
        <f aca="false">(J542/J542)*100</f>
        <v>100</v>
      </c>
      <c r="J542" s="61" t="n">
        <f aca="false">N542+L542</f>
        <v>1723192500</v>
      </c>
      <c r="K542" s="58" t="n">
        <f aca="false">(L542/J542)*100</f>
        <v>79.398703278943</v>
      </c>
      <c r="L542" s="57" t="n">
        <f aca="false">(372820000*3)+249732500</f>
        <v>1368192500</v>
      </c>
      <c r="M542" s="58" t="n">
        <f aca="false">(N542/J542)*100</f>
        <v>20.601296721057</v>
      </c>
      <c r="N542" s="73" t="n">
        <v>355000000</v>
      </c>
      <c r="O542" s="58" t="n">
        <f aca="false">(P542/N542)*100</f>
        <v>0</v>
      </c>
      <c r="P542" s="57" t="n">
        <v>0</v>
      </c>
      <c r="Q542" s="58" t="n">
        <f aca="false">(R542/N542)*100</f>
        <v>0</v>
      </c>
      <c r="R542" s="58" t="n">
        <v>0</v>
      </c>
      <c r="S542" s="58" t="n">
        <f aca="false">(T542/N542*100)</f>
        <v>0</v>
      </c>
      <c r="T542" s="62" t="n">
        <v>0</v>
      </c>
      <c r="U542" s="58"/>
      <c r="V542" s="58"/>
      <c r="W542" s="58" t="n">
        <f aca="false">O542+Q542+S542+U542</f>
        <v>0</v>
      </c>
      <c r="X542" s="39" t="n">
        <f aca="false">P542+R542+T542+V542</f>
        <v>0</v>
      </c>
      <c r="Y542" s="88" t="n">
        <f aca="false">W542/M542*100%</f>
        <v>0</v>
      </c>
      <c r="Z542" s="39" t="n">
        <f aca="false">X542/N542</f>
        <v>0</v>
      </c>
      <c r="AA542" s="38" t="n">
        <f aca="false">K542+W542</f>
        <v>79.398703278943</v>
      </c>
      <c r="AB542" s="45" t="n">
        <f aca="false">L542+X542</f>
        <v>1368192500</v>
      </c>
      <c r="AC542" s="100" t="n">
        <f aca="false">AA542/I542*100%</f>
        <v>0.79398703278943</v>
      </c>
      <c r="AD542" s="101" t="n">
        <f aca="false">AB542/J542</f>
        <v>0.79398703278943</v>
      </c>
      <c r="AE542" s="38" t="s">
        <v>61</v>
      </c>
      <c r="AF542" s="58"/>
    </row>
    <row r="543" customFormat="false" ht="15.75" hidden="false" customHeight="false" outlineLevel="0" collapsed="false">
      <c r="A543" s="102"/>
      <c r="B543" s="79"/>
      <c r="C543" s="79"/>
      <c r="D543" s="79"/>
      <c r="E543" s="79"/>
      <c r="F543" s="79"/>
      <c r="G543" s="68"/>
      <c r="H543" s="68" t="s">
        <v>513</v>
      </c>
      <c r="I543" s="58"/>
      <c r="J543" s="61"/>
      <c r="K543" s="58"/>
      <c r="L543" s="57"/>
      <c r="M543" s="58"/>
      <c r="N543" s="73"/>
      <c r="O543" s="58"/>
      <c r="P543" s="57"/>
      <c r="Q543" s="58"/>
      <c r="R543" s="58"/>
      <c r="S543" s="58"/>
      <c r="T543" s="58"/>
      <c r="U543" s="58"/>
      <c r="V543" s="58"/>
      <c r="W543" s="58"/>
      <c r="X543" s="39"/>
      <c r="Y543" s="88"/>
      <c r="Z543" s="39"/>
      <c r="AA543" s="38"/>
      <c r="AB543" s="45"/>
      <c r="AC543" s="100"/>
      <c r="AD543" s="101"/>
      <c r="AE543" s="38"/>
      <c r="AF543" s="58"/>
    </row>
    <row r="544" customFormat="false" ht="15.75" hidden="false" customHeight="false" outlineLevel="0" collapsed="false">
      <c r="A544" s="102"/>
      <c r="B544" s="79"/>
      <c r="C544" s="79"/>
      <c r="D544" s="79"/>
      <c r="E544" s="79"/>
      <c r="F544" s="79"/>
      <c r="G544" s="68"/>
      <c r="H544" s="68" t="s">
        <v>514</v>
      </c>
      <c r="I544" s="58"/>
      <c r="J544" s="61"/>
      <c r="K544" s="58"/>
      <c r="L544" s="57"/>
      <c r="M544" s="58"/>
      <c r="N544" s="73"/>
      <c r="O544" s="58"/>
      <c r="P544" s="57"/>
      <c r="Q544" s="58"/>
      <c r="R544" s="58"/>
      <c r="S544" s="58"/>
      <c r="T544" s="58"/>
      <c r="U544" s="58"/>
      <c r="V544" s="58"/>
      <c r="W544" s="58"/>
      <c r="X544" s="39"/>
      <c r="Y544" s="88"/>
      <c r="Z544" s="39"/>
      <c r="AA544" s="38"/>
      <c r="AB544" s="45"/>
      <c r="AC544" s="100"/>
      <c r="AD544" s="101"/>
      <c r="AE544" s="38"/>
      <c r="AF544" s="58"/>
    </row>
    <row r="545" customFormat="false" ht="15.75" hidden="false" customHeight="false" outlineLevel="0" collapsed="false">
      <c r="A545" s="102"/>
      <c r="B545" s="79"/>
      <c r="C545" s="79"/>
      <c r="D545" s="79"/>
      <c r="E545" s="79"/>
      <c r="F545" s="79"/>
      <c r="G545" s="68"/>
      <c r="H545" s="68" t="s">
        <v>515</v>
      </c>
      <c r="I545" s="58"/>
      <c r="J545" s="61"/>
      <c r="K545" s="58"/>
      <c r="L545" s="57"/>
      <c r="M545" s="58"/>
      <c r="N545" s="73"/>
      <c r="O545" s="58"/>
      <c r="P545" s="57"/>
      <c r="Q545" s="58"/>
      <c r="R545" s="58"/>
      <c r="S545" s="58"/>
      <c r="T545" s="58"/>
      <c r="U545" s="58"/>
      <c r="V545" s="58"/>
      <c r="W545" s="58"/>
      <c r="X545" s="39"/>
      <c r="Y545" s="88"/>
      <c r="Z545" s="39"/>
      <c r="AA545" s="38"/>
      <c r="AB545" s="45"/>
      <c r="AC545" s="100"/>
      <c r="AD545" s="101"/>
      <c r="AE545" s="38"/>
      <c r="AF545" s="58"/>
    </row>
    <row r="546" customFormat="false" ht="15.75" hidden="false" customHeight="false" outlineLevel="0" collapsed="false">
      <c r="A546" s="102"/>
      <c r="B546" s="79"/>
      <c r="C546" s="79"/>
      <c r="D546" s="79"/>
      <c r="E546" s="79"/>
      <c r="F546" s="79"/>
      <c r="G546" s="68"/>
      <c r="H546" s="68" t="s">
        <v>516</v>
      </c>
      <c r="I546" s="58"/>
      <c r="J546" s="61"/>
      <c r="K546" s="58"/>
      <c r="L546" s="57"/>
      <c r="M546" s="58"/>
      <c r="N546" s="73"/>
      <c r="O546" s="58"/>
      <c r="P546" s="57"/>
      <c r="Q546" s="58"/>
      <c r="R546" s="58"/>
      <c r="S546" s="58"/>
      <c r="T546" s="58"/>
      <c r="U546" s="58"/>
      <c r="V546" s="58"/>
      <c r="W546" s="58"/>
      <c r="X546" s="39"/>
      <c r="Y546" s="88"/>
      <c r="Z546" s="39"/>
      <c r="AA546" s="38"/>
      <c r="AB546" s="45"/>
      <c r="AC546" s="100"/>
      <c r="AD546" s="101"/>
      <c r="AE546" s="38"/>
      <c r="AF546" s="58"/>
    </row>
    <row r="547" customFormat="false" ht="15.75" hidden="false" customHeight="false" outlineLevel="0" collapsed="false">
      <c r="A547" s="102"/>
      <c r="B547" s="79"/>
      <c r="C547" s="79"/>
      <c r="D547" s="79"/>
      <c r="E547" s="79"/>
      <c r="F547" s="79"/>
      <c r="G547" s="68"/>
      <c r="H547" s="68" t="s">
        <v>517</v>
      </c>
      <c r="I547" s="58"/>
      <c r="J547" s="61"/>
      <c r="K547" s="58"/>
      <c r="L547" s="57"/>
      <c r="M547" s="58"/>
      <c r="N547" s="73"/>
      <c r="O547" s="58"/>
      <c r="P547" s="57"/>
      <c r="Q547" s="58"/>
      <c r="R547" s="58"/>
      <c r="S547" s="58"/>
      <c r="T547" s="58"/>
      <c r="U547" s="58"/>
      <c r="V547" s="58"/>
      <c r="W547" s="58"/>
      <c r="X547" s="39"/>
      <c r="Y547" s="88"/>
      <c r="Z547" s="39"/>
      <c r="AA547" s="38"/>
      <c r="AB547" s="45"/>
      <c r="AC547" s="100"/>
      <c r="AD547" s="101"/>
      <c r="AE547" s="38"/>
      <c r="AF547" s="58"/>
    </row>
    <row r="548" customFormat="false" ht="15.75" hidden="false" customHeight="false" outlineLevel="0" collapsed="false">
      <c r="A548" s="102"/>
      <c r="B548" s="79"/>
      <c r="C548" s="79"/>
      <c r="D548" s="79"/>
      <c r="E548" s="79"/>
      <c r="F548" s="79"/>
      <c r="G548" s="68"/>
      <c r="H548" s="68" t="s">
        <v>518</v>
      </c>
      <c r="I548" s="58"/>
      <c r="J548" s="61"/>
      <c r="K548" s="58"/>
      <c r="L548" s="57"/>
      <c r="M548" s="58"/>
      <c r="N548" s="73"/>
      <c r="O548" s="58"/>
      <c r="P548" s="57"/>
      <c r="Q548" s="58"/>
      <c r="R548" s="58"/>
      <c r="S548" s="58"/>
      <c r="T548" s="58"/>
      <c r="U548" s="58"/>
      <c r="V548" s="58"/>
      <c r="W548" s="58"/>
      <c r="X548" s="39"/>
      <c r="Y548" s="88"/>
      <c r="Z548" s="39"/>
      <c r="AA548" s="38"/>
      <c r="AB548" s="45"/>
      <c r="AC548" s="100"/>
      <c r="AD548" s="101"/>
      <c r="AE548" s="38"/>
      <c r="AF548" s="58"/>
    </row>
    <row r="549" customFormat="false" ht="15.75" hidden="false" customHeight="false" outlineLevel="0" collapsed="false">
      <c r="A549" s="102"/>
      <c r="B549" s="79"/>
      <c r="C549" s="79"/>
      <c r="D549" s="79"/>
      <c r="E549" s="79"/>
      <c r="F549" s="79"/>
      <c r="G549" s="68"/>
      <c r="H549" s="68" t="s">
        <v>519</v>
      </c>
      <c r="I549" s="58"/>
      <c r="J549" s="61"/>
      <c r="K549" s="58"/>
      <c r="L549" s="57"/>
      <c r="M549" s="58"/>
      <c r="N549" s="73"/>
      <c r="O549" s="58"/>
      <c r="P549" s="57"/>
      <c r="Q549" s="58"/>
      <c r="R549" s="58"/>
      <c r="S549" s="58"/>
      <c r="T549" s="58"/>
      <c r="U549" s="58"/>
      <c r="V549" s="58"/>
      <c r="W549" s="58"/>
      <c r="X549" s="39"/>
      <c r="Y549" s="88"/>
      <c r="Z549" s="39"/>
      <c r="AA549" s="38"/>
      <c r="AB549" s="45"/>
      <c r="AC549" s="100"/>
      <c r="AD549" s="101"/>
      <c r="AE549" s="38"/>
      <c r="AF549" s="58"/>
    </row>
    <row r="550" customFormat="false" ht="15.75" hidden="false" customHeight="false" outlineLevel="0" collapsed="false">
      <c r="A550" s="102"/>
      <c r="B550" s="79"/>
      <c r="C550" s="79"/>
      <c r="D550" s="79"/>
      <c r="E550" s="79"/>
      <c r="F550" s="79"/>
      <c r="G550" s="68"/>
      <c r="H550" s="68" t="s">
        <v>520</v>
      </c>
      <c r="I550" s="58"/>
      <c r="J550" s="61"/>
      <c r="K550" s="58"/>
      <c r="L550" s="57"/>
      <c r="M550" s="58"/>
      <c r="N550" s="73"/>
      <c r="O550" s="58"/>
      <c r="P550" s="57"/>
      <c r="Q550" s="58"/>
      <c r="R550" s="58"/>
      <c r="S550" s="58"/>
      <c r="T550" s="58"/>
      <c r="U550" s="58"/>
      <c r="V550" s="58"/>
      <c r="W550" s="58"/>
      <c r="X550" s="39"/>
      <c r="Y550" s="88"/>
      <c r="Z550" s="39"/>
      <c r="AA550" s="38"/>
      <c r="AB550" s="45"/>
      <c r="AC550" s="100"/>
      <c r="AD550" s="101"/>
      <c r="AE550" s="38"/>
      <c r="AF550" s="58"/>
    </row>
    <row r="551" customFormat="false" ht="15.75" hidden="false" customHeight="false" outlineLevel="0" collapsed="false">
      <c r="A551" s="102"/>
      <c r="B551" s="79"/>
      <c r="C551" s="79"/>
      <c r="D551" s="79"/>
      <c r="E551" s="79"/>
      <c r="F551" s="79"/>
      <c r="G551" s="68"/>
      <c r="H551" s="68" t="s">
        <v>521</v>
      </c>
      <c r="I551" s="58"/>
      <c r="J551" s="61"/>
      <c r="K551" s="58"/>
      <c r="L551" s="57"/>
      <c r="M551" s="58"/>
      <c r="N551" s="73"/>
      <c r="O551" s="58"/>
      <c r="P551" s="57"/>
      <c r="Q551" s="58"/>
      <c r="R551" s="58"/>
      <c r="S551" s="58"/>
      <c r="T551" s="58"/>
      <c r="U551" s="58"/>
      <c r="V551" s="58"/>
      <c r="W551" s="58"/>
      <c r="X551" s="39"/>
      <c r="Y551" s="88"/>
      <c r="Z551" s="39"/>
      <c r="AA551" s="38"/>
      <c r="AB551" s="45"/>
      <c r="AC551" s="100"/>
      <c r="AD551" s="101"/>
      <c r="AE551" s="38"/>
      <c r="AF551" s="58"/>
    </row>
    <row r="552" customFormat="false" ht="29.25" hidden="false" customHeight="false" outlineLevel="0" collapsed="false">
      <c r="A552" s="102"/>
      <c r="B552" s="79"/>
      <c r="C552" s="79"/>
      <c r="D552" s="79"/>
      <c r="E552" s="79"/>
      <c r="F552" s="79"/>
      <c r="G552" s="68"/>
      <c r="H552" s="68" t="s">
        <v>522</v>
      </c>
      <c r="I552" s="58"/>
      <c r="J552" s="61"/>
      <c r="K552" s="58"/>
      <c r="L552" s="57"/>
      <c r="M552" s="58"/>
      <c r="N552" s="73"/>
      <c r="O552" s="58"/>
      <c r="P552" s="57"/>
      <c r="Q552" s="58"/>
      <c r="R552" s="58"/>
      <c r="S552" s="58"/>
      <c r="T552" s="58"/>
      <c r="U552" s="58"/>
      <c r="V552" s="58"/>
      <c r="W552" s="58"/>
      <c r="X552" s="39"/>
      <c r="Y552" s="88"/>
      <c r="Z552" s="39"/>
      <c r="AA552" s="38"/>
      <c r="AB552" s="45"/>
      <c r="AC552" s="100"/>
      <c r="AD552" s="101"/>
      <c r="AE552" s="38"/>
      <c r="AF552" s="58"/>
    </row>
    <row r="553" customFormat="false" ht="15.75" hidden="false" customHeight="false" outlineLevel="0" collapsed="false">
      <c r="A553" s="102"/>
      <c r="B553" s="79"/>
      <c r="C553" s="79"/>
      <c r="D553" s="79"/>
      <c r="E553" s="79"/>
      <c r="F553" s="79"/>
      <c r="G553" s="68"/>
      <c r="H553" s="68" t="s">
        <v>523</v>
      </c>
      <c r="I553" s="58"/>
      <c r="J553" s="61"/>
      <c r="K553" s="58"/>
      <c r="L553" s="57"/>
      <c r="M553" s="58"/>
      <c r="N553" s="73"/>
      <c r="O553" s="58"/>
      <c r="P553" s="57"/>
      <c r="Q553" s="58"/>
      <c r="R553" s="58"/>
      <c r="S553" s="58"/>
      <c r="T553" s="58"/>
      <c r="U553" s="58"/>
      <c r="V553" s="58"/>
      <c r="W553" s="58"/>
      <c r="X553" s="39"/>
      <c r="Y553" s="88"/>
      <c r="Z553" s="39"/>
      <c r="AA553" s="38"/>
      <c r="AB553" s="45"/>
      <c r="AC553" s="100"/>
      <c r="AD553" s="101"/>
      <c r="AE553" s="38"/>
      <c r="AF553" s="58"/>
    </row>
    <row r="554" customFormat="false" ht="15.75" hidden="false" customHeight="false" outlineLevel="0" collapsed="false">
      <c r="A554" s="102"/>
      <c r="B554" s="79"/>
      <c r="C554" s="79"/>
      <c r="D554" s="79"/>
      <c r="E554" s="79"/>
      <c r="F554" s="79"/>
      <c r="G554" s="68"/>
      <c r="H554" s="68" t="s">
        <v>524</v>
      </c>
      <c r="I554" s="58"/>
      <c r="J554" s="61"/>
      <c r="K554" s="58"/>
      <c r="L554" s="57"/>
      <c r="M554" s="58"/>
      <c r="N554" s="73"/>
      <c r="O554" s="58"/>
      <c r="P554" s="57"/>
      <c r="Q554" s="58"/>
      <c r="R554" s="58"/>
      <c r="S554" s="58"/>
      <c r="T554" s="58"/>
      <c r="U554" s="58"/>
      <c r="V554" s="58"/>
      <c r="W554" s="58"/>
      <c r="X554" s="39"/>
      <c r="Y554" s="88"/>
      <c r="Z554" s="39"/>
      <c r="AA554" s="38"/>
      <c r="AB554" s="45"/>
      <c r="AC554" s="100"/>
      <c r="AD554" s="101"/>
      <c r="AE554" s="38"/>
      <c r="AF554" s="58"/>
    </row>
    <row r="555" customFormat="false" ht="15.75" hidden="false" customHeight="false" outlineLevel="0" collapsed="false">
      <c r="A555" s="102"/>
      <c r="B555" s="79"/>
      <c r="C555" s="79"/>
      <c r="D555" s="79"/>
      <c r="E555" s="79"/>
      <c r="F555" s="79"/>
      <c r="G555" s="68"/>
      <c r="H555" s="68"/>
      <c r="I555" s="58"/>
      <c r="J555" s="61"/>
      <c r="K555" s="58"/>
      <c r="L555" s="57"/>
      <c r="M555" s="58"/>
      <c r="N555" s="73"/>
      <c r="O555" s="58"/>
      <c r="P555" s="57"/>
      <c r="Q555" s="58"/>
      <c r="R555" s="58"/>
      <c r="S555" s="58"/>
      <c r="T555" s="58"/>
      <c r="U555" s="58"/>
      <c r="V555" s="58"/>
      <c r="W555" s="58"/>
      <c r="X555" s="39"/>
      <c r="Y555" s="88"/>
      <c r="Z555" s="39"/>
      <c r="AA555" s="38"/>
      <c r="AB555" s="45"/>
      <c r="AC555" s="100"/>
      <c r="AD555" s="101"/>
      <c r="AE555" s="38"/>
      <c r="AF555" s="58"/>
    </row>
    <row r="556" customFormat="false" ht="57.75" hidden="false" customHeight="false" outlineLevel="0" collapsed="false">
      <c r="A556" s="102"/>
      <c r="B556" s="79" t="n">
        <v>1</v>
      </c>
      <c r="C556" s="79" t="s">
        <v>651</v>
      </c>
      <c r="D556" s="79" t="s">
        <v>651</v>
      </c>
      <c r="E556" s="79" t="n">
        <v>18</v>
      </c>
      <c r="F556" s="79" t="s">
        <v>656</v>
      </c>
      <c r="G556" s="68" t="s">
        <v>525</v>
      </c>
      <c r="H556" s="68" t="s">
        <v>526</v>
      </c>
      <c r="I556" s="58" t="n">
        <f aca="false">(J556/J556)*100</f>
        <v>100</v>
      </c>
      <c r="J556" s="61" t="n">
        <f aca="false">N556+L556</f>
        <v>93622000</v>
      </c>
      <c r="K556" s="58" t="n">
        <f aca="false">(L556/J556)*100</f>
        <v>80.783362884792</v>
      </c>
      <c r="L556" s="57" t="n">
        <f aca="false">(14995000*3)+30646000</f>
        <v>75631000</v>
      </c>
      <c r="M556" s="58" t="n">
        <f aca="false">(N556/J556)*100</f>
        <v>19.216637115208</v>
      </c>
      <c r="N556" s="73" t="n">
        <v>17991000</v>
      </c>
      <c r="O556" s="58" t="n">
        <f aca="false">(P556/N556)*100</f>
        <v>0</v>
      </c>
      <c r="P556" s="57" t="n">
        <v>0</v>
      </c>
      <c r="Q556" s="58" t="n">
        <f aca="false">(R556/N556)*100</f>
        <v>0</v>
      </c>
      <c r="R556" s="62" t="n">
        <v>0</v>
      </c>
      <c r="S556" s="58" t="n">
        <f aca="false">(T556/N556*100)</f>
        <v>0</v>
      </c>
      <c r="T556" s="62" t="n">
        <v>0</v>
      </c>
      <c r="U556" s="58"/>
      <c r="V556" s="58"/>
      <c r="W556" s="58" t="n">
        <f aca="false">O556+Q556+S556+U556</f>
        <v>0</v>
      </c>
      <c r="X556" s="39" t="n">
        <f aca="false">P556+R556+T556+V556</f>
        <v>0</v>
      </c>
      <c r="Y556" s="88" t="n">
        <f aca="false">W556/M556*100%</f>
        <v>0</v>
      </c>
      <c r="Z556" s="39" t="n">
        <f aca="false">X556/N556</f>
        <v>0</v>
      </c>
      <c r="AA556" s="38" t="n">
        <f aca="false">K556+W556</f>
        <v>80.783362884792</v>
      </c>
      <c r="AB556" s="45" t="n">
        <f aca="false">L556+X556</f>
        <v>75631000</v>
      </c>
      <c r="AC556" s="100" t="n">
        <f aca="false">AA556/I556*100%</f>
        <v>0.80783362884792</v>
      </c>
      <c r="AD556" s="101" t="n">
        <f aca="false">AB556/J556</f>
        <v>0.80783362884792</v>
      </c>
      <c r="AE556" s="38" t="s">
        <v>61</v>
      </c>
      <c r="AF556" s="58"/>
    </row>
    <row r="557" customFormat="false" ht="15.75" hidden="false" customHeight="false" outlineLevel="0" collapsed="false">
      <c r="A557" s="102"/>
      <c r="B557" s="79"/>
      <c r="C557" s="79"/>
      <c r="D557" s="79"/>
      <c r="E557" s="79"/>
      <c r="F557" s="79"/>
      <c r="G557" s="68"/>
      <c r="H557" s="68"/>
      <c r="I557" s="58"/>
      <c r="J557" s="61"/>
      <c r="K557" s="58"/>
      <c r="L557" s="57"/>
      <c r="M557" s="58"/>
      <c r="N557" s="73"/>
      <c r="O557" s="58"/>
      <c r="P557" s="57"/>
      <c r="Q557" s="58"/>
      <c r="R557" s="58"/>
      <c r="S557" s="58"/>
      <c r="T557" s="58"/>
      <c r="U557" s="58"/>
      <c r="V557" s="58"/>
      <c r="W557" s="58"/>
      <c r="X557" s="39"/>
      <c r="Y557" s="88"/>
      <c r="Z557" s="39"/>
      <c r="AA557" s="38"/>
      <c r="AB557" s="45"/>
      <c r="AC557" s="100"/>
      <c r="AD557" s="101"/>
      <c r="AE557" s="38"/>
      <c r="AF557" s="58"/>
    </row>
    <row r="558" customFormat="false" ht="86.25" hidden="false" customHeight="false" outlineLevel="0" collapsed="false">
      <c r="A558" s="102"/>
      <c r="B558" s="79" t="n">
        <v>1</v>
      </c>
      <c r="C558" s="79" t="s">
        <v>651</v>
      </c>
      <c r="D558" s="79" t="s">
        <v>651</v>
      </c>
      <c r="E558" s="79" t="n">
        <v>18</v>
      </c>
      <c r="F558" s="79" t="s">
        <v>657</v>
      </c>
      <c r="G558" s="68" t="s">
        <v>527</v>
      </c>
      <c r="H558" s="68" t="s">
        <v>528</v>
      </c>
      <c r="I558" s="58" t="n">
        <f aca="false">(J558/J558)*100</f>
        <v>100</v>
      </c>
      <c r="J558" s="61" t="n">
        <f aca="false">N558+L558</f>
        <v>71902500</v>
      </c>
      <c r="K558" s="58" t="n">
        <f aca="false">(L558/J558)*100</f>
        <v>82.0555613504398</v>
      </c>
      <c r="L558" s="57" t="n">
        <f aca="false">(14825000*3)+14525000</f>
        <v>59000000</v>
      </c>
      <c r="M558" s="58" t="n">
        <f aca="false">(N558/J558)*100</f>
        <v>17.9444386495602</v>
      </c>
      <c r="N558" s="73" t="n">
        <v>12902500</v>
      </c>
      <c r="O558" s="58" t="n">
        <f aca="false">(P558/N558)*100</f>
        <v>0</v>
      </c>
      <c r="P558" s="57" t="n">
        <v>0</v>
      </c>
      <c r="Q558" s="58" t="n">
        <f aca="false">(R558/N558)*100</f>
        <v>0</v>
      </c>
      <c r="R558" s="58" t="n">
        <f aca="false">0</f>
        <v>0</v>
      </c>
      <c r="S558" s="58" t="n">
        <f aca="false">(T558/N558*100)</f>
        <v>0</v>
      </c>
      <c r="T558" s="58" t="n">
        <f aca="false">0</f>
        <v>0</v>
      </c>
      <c r="U558" s="58"/>
      <c r="V558" s="58"/>
      <c r="W558" s="58" t="n">
        <f aca="false">O558+Q558+S558+U558</f>
        <v>0</v>
      </c>
      <c r="X558" s="39" t="n">
        <f aca="false">P558+R558+T558+V558</f>
        <v>0</v>
      </c>
      <c r="Y558" s="88" t="n">
        <f aca="false">W558/M558*100%</f>
        <v>0</v>
      </c>
      <c r="Z558" s="39" t="n">
        <f aca="false">X558/N558</f>
        <v>0</v>
      </c>
      <c r="AA558" s="38" t="n">
        <f aca="false">K558+W558</f>
        <v>82.0555613504398</v>
      </c>
      <c r="AB558" s="45" t="n">
        <f aca="false">L558+X558</f>
        <v>59000000</v>
      </c>
      <c r="AC558" s="100" t="n">
        <f aca="false">AA558/I558*100%</f>
        <v>0.820555613504398</v>
      </c>
      <c r="AD558" s="101" t="n">
        <f aca="false">AB558/J558</f>
        <v>0.820555613504398</v>
      </c>
      <c r="AE558" s="38" t="s">
        <v>61</v>
      </c>
      <c r="AF558" s="58"/>
    </row>
    <row r="559" customFormat="false" ht="15.75" hidden="false" customHeight="false" outlineLevel="0" collapsed="false">
      <c r="A559" s="102"/>
      <c r="B559" s="79"/>
      <c r="C559" s="79"/>
      <c r="D559" s="79"/>
      <c r="E559" s="79"/>
      <c r="F559" s="79"/>
      <c r="G559" s="68"/>
      <c r="H559" s="68"/>
      <c r="I559" s="58"/>
      <c r="J559" s="61"/>
      <c r="K559" s="58"/>
      <c r="L559" s="57"/>
      <c r="M559" s="58"/>
      <c r="N559" s="73"/>
      <c r="O559" s="58"/>
      <c r="P559" s="57"/>
      <c r="Q559" s="58"/>
      <c r="R559" s="58"/>
      <c r="S559" s="58"/>
      <c r="T559" s="58"/>
      <c r="U559" s="58"/>
      <c r="V559" s="58"/>
      <c r="W559" s="58"/>
      <c r="X559" s="39"/>
      <c r="Y559" s="88"/>
      <c r="Z559" s="39"/>
      <c r="AA559" s="38"/>
      <c r="AB559" s="45"/>
      <c r="AC559" s="100"/>
      <c r="AD559" s="101"/>
      <c r="AE559" s="38"/>
      <c r="AF559" s="58"/>
    </row>
    <row r="560" customFormat="false" ht="57.75" hidden="false" customHeight="false" outlineLevel="0" collapsed="false">
      <c r="A560" s="102"/>
      <c r="B560" s="79" t="n">
        <v>1</v>
      </c>
      <c r="C560" s="79" t="s">
        <v>651</v>
      </c>
      <c r="D560" s="79" t="s">
        <v>651</v>
      </c>
      <c r="E560" s="79" t="n">
        <v>18</v>
      </c>
      <c r="F560" s="79" t="n">
        <v>12</v>
      </c>
      <c r="G560" s="68" t="s">
        <v>529</v>
      </c>
      <c r="H560" s="68" t="s">
        <v>530</v>
      </c>
      <c r="I560" s="58" t="n">
        <f aca="false">(J560/J560)*100</f>
        <v>100</v>
      </c>
      <c r="J560" s="61" t="n">
        <f aca="false">N560+L560</f>
        <v>36327500</v>
      </c>
      <c r="K560" s="58" t="n">
        <f aca="false">(L560/J560)*100</f>
        <v>83.5179960085335</v>
      </c>
      <c r="L560" s="57" t="n">
        <f aca="false">(7460000*3)+7960000</f>
        <v>30340000</v>
      </c>
      <c r="M560" s="58" t="n">
        <f aca="false">(N560/J560)*100</f>
        <v>16.4820039914665</v>
      </c>
      <c r="N560" s="73" t="n">
        <v>5987500</v>
      </c>
      <c r="O560" s="58" t="n">
        <f aca="false">(P560/N560)*100</f>
        <v>0</v>
      </c>
      <c r="P560" s="57" t="n">
        <v>0</v>
      </c>
      <c r="Q560" s="58" t="n">
        <f aca="false">(R560/N560)*100</f>
        <v>0</v>
      </c>
      <c r="R560" s="62" t="n">
        <v>0</v>
      </c>
      <c r="S560" s="58" t="n">
        <f aca="false">(T560/N560*100)</f>
        <v>0</v>
      </c>
      <c r="T560" s="62" t="n">
        <v>0</v>
      </c>
      <c r="U560" s="58"/>
      <c r="V560" s="58"/>
      <c r="W560" s="58" t="n">
        <f aca="false">O560+Q560+S560+U560</f>
        <v>0</v>
      </c>
      <c r="X560" s="39" t="n">
        <f aca="false">P560+R560+T560+V560</f>
        <v>0</v>
      </c>
      <c r="Y560" s="88" t="n">
        <f aca="false">W560/M560*100%</f>
        <v>0</v>
      </c>
      <c r="Z560" s="39" t="n">
        <f aca="false">X560/N560</f>
        <v>0</v>
      </c>
      <c r="AA560" s="38" t="n">
        <f aca="false">K560+W560</f>
        <v>83.5179960085335</v>
      </c>
      <c r="AB560" s="45" t="n">
        <f aca="false">L560+X560</f>
        <v>30340000</v>
      </c>
      <c r="AC560" s="100" t="n">
        <f aca="false">AA560/I560*100%</f>
        <v>0.835179960085335</v>
      </c>
      <c r="AD560" s="101" t="n">
        <f aca="false">AB560/J560</f>
        <v>0.835179960085335</v>
      </c>
      <c r="AE560" s="38" t="s">
        <v>61</v>
      </c>
      <c r="AF560" s="58"/>
    </row>
    <row r="561" customFormat="false" ht="15.75" hidden="false" customHeight="false" outlineLevel="0" collapsed="false">
      <c r="A561" s="102"/>
      <c r="B561" s="79"/>
      <c r="C561" s="79"/>
      <c r="D561" s="79"/>
      <c r="E561" s="79"/>
      <c r="F561" s="79"/>
      <c r="G561" s="68"/>
      <c r="H561" s="68"/>
      <c r="I561" s="58"/>
      <c r="J561" s="61"/>
      <c r="K561" s="58"/>
      <c r="L561" s="57"/>
      <c r="M561" s="58"/>
      <c r="N561" s="73"/>
      <c r="O561" s="58"/>
      <c r="P561" s="57"/>
      <c r="Q561" s="58"/>
      <c r="R561" s="58"/>
      <c r="S561" s="58"/>
      <c r="T561" s="58"/>
      <c r="U561" s="58"/>
      <c r="V561" s="58"/>
      <c r="W561" s="58"/>
      <c r="X561" s="39"/>
      <c r="Y561" s="88"/>
      <c r="Z561" s="39"/>
      <c r="AA561" s="38"/>
      <c r="AB561" s="45"/>
      <c r="AC561" s="100"/>
      <c r="AD561" s="101"/>
      <c r="AE561" s="38"/>
      <c r="AF561" s="58"/>
    </row>
    <row r="562" customFormat="false" ht="15.75" hidden="false" customHeight="false" outlineLevel="0" collapsed="false">
      <c r="A562" s="102"/>
      <c r="B562" s="106"/>
      <c r="C562" s="106"/>
      <c r="D562" s="106"/>
      <c r="E562" s="106"/>
      <c r="F562" s="106"/>
      <c r="G562" s="65" t="s">
        <v>60</v>
      </c>
      <c r="H562" s="65"/>
      <c r="I562" s="58"/>
      <c r="J562" s="61"/>
      <c r="K562" s="58"/>
      <c r="L562" s="57"/>
      <c r="M562" s="58"/>
      <c r="N562" s="77"/>
      <c r="O562" s="58"/>
      <c r="P562" s="57"/>
      <c r="Q562" s="58"/>
      <c r="R562" s="58"/>
      <c r="S562" s="58"/>
      <c r="T562" s="58"/>
      <c r="U562" s="58"/>
      <c r="V562" s="58"/>
      <c r="W562" s="58"/>
      <c r="X562" s="39"/>
      <c r="Y562" s="88"/>
      <c r="Z562" s="39"/>
      <c r="AA562" s="38"/>
      <c r="AB562" s="45"/>
      <c r="AC562" s="100"/>
      <c r="AD562" s="101"/>
      <c r="AE562" s="38"/>
      <c r="AF562" s="58"/>
    </row>
    <row r="563" s="49" customFormat="true" ht="54.75" hidden="false" customHeight="false" outlineLevel="0" collapsed="false">
      <c r="A563" s="97"/>
      <c r="B563" s="106" t="n">
        <v>1</v>
      </c>
      <c r="C563" s="106" t="s">
        <v>651</v>
      </c>
      <c r="D563" s="106" t="s">
        <v>651</v>
      </c>
      <c r="E563" s="106" t="n">
        <v>20</v>
      </c>
      <c r="F563" s="106"/>
      <c r="G563" s="65" t="s">
        <v>531</v>
      </c>
      <c r="H563" s="65"/>
      <c r="I563" s="48" t="n">
        <f aca="false">(J563/J563)*100</f>
        <v>100</v>
      </c>
      <c r="J563" s="66" t="n">
        <f aca="false">SUM(J564:J575)</f>
        <v>1970882500</v>
      </c>
      <c r="K563" s="48" t="n">
        <f aca="false">(L563/J563)*100</f>
        <v>71.1699454432215</v>
      </c>
      <c r="L563" s="66" t="n">
        <f aca="false">SUM(L564:L575)</f>
        <v>1402676000</v>
      </c>
      <c r="M563" s="48" t="n">
        <f aca="false">(N563/J563)*100</f>
        <v>28.8300545567785</v>
      </c>
      <c r="N563" s="66" t="n">
        <f aca="false">SUM(N564:N575)</f>
        <v>568206500</v>
      </c>
      <c r="O563" s="48" t="n">
        <f aca="false">(P563/N563)*100</f>
        <v>0</v>
      </c>
      <c r="P563" s="66" t="n">
        <f aca="false">SUM(P564:P575)</f>
        <v>0</v>
      </c>
      <c r="Q563" s="48" t="n">
        <f aca="false">(R563/N563)*100</f>
        <v>0</v>
      </c>
      <c r="R563" s="66" t="n">
        <f aca="false">SUM(R564:R575)</f>
        <v>0</v>
      </c>
      <c r="S563" s="58" t="n">
        <f aca="false">(T563/N563*100)</f>
        <v>0</v>
      </c>
      <c r="T563" s="66" t="n">
        <f aca="false">SUM(T564:T575)</f>
        <v>0</v>
      </c>
      <c r="U563" s="48"/>
      <c r="V563" s="66" t="n">
        <f aca="false">SUM(V564:V575)</f>
        <v>0</v>
      </c>
      <c r="W563" s="58" t="n">
        <f aca="false">O563+Q563+S563+U563</f>
        <v>0</v>
      </c>
      <c r="X563" s="39" t="n">
        <f aca="false">P563+R563+T563+V563</f>
        <v>0</v>
      </c>
      <c r="Y563" s="88" t="n">
        <f aca="false">W563/M563*100%</f>
        <v>0</v>
      </c>
      <c r="Z563" s="39" t="n">
        <f aca="false">X563/N563</f>
        <v>0</v>
      </c>
      <c r="AA563" s="38" t="n">
        <f aca="false">K563+W563</f>
        <v>71.1699454432215</v>
      </c>
      <c r="AB563" s="45" t="n">
        <f aca="false">L563+X563</f>
        <v>1402676000</v>
      </c>
      <c r="AC563" s="100" t="n">
        <f aca="false">AA563/I563*100%</f>
        <v>0.711699454432215</v>
      </c>
      <c r="AD563" s="101" t="n">
        <f aca="false">AB563/J563</f>
        <v>0.711699454432215</v>
      </c>
      <c r="AE563" s="38" t="s">
        <v>61</v>
      </c>
      <c r="AF563" s="48"/>
    </row>
    <row r="564" customFormat="false" ht="15.75" hidden="false" customHeight="false" outlineLevel="0" collapsed="false">
      <c r="A564" s="102"/>
      <c r="B564" s="79"/>
      <c r="C564" s="79"/>
      <c r="D564" s="79"/>
      <c r="E564" s="79"/>
      <c r="F564" s="79"/>
      <c r="G564" s="68"/>
      <c r="H564" s="68"/>
      <c r="I564" s="58"/>
      <c r="J564" s="61"/>
      <c r="K564" s="58"/>
      <c r="L564" s="57"/>
      <c r="M564" s="58"/>
      <c r="N564" s="73"/>
      <c r="O564" s="58"/>
      <c r="P564" s="57"/>
      <c r="Q564" s="58"/>
      <c r="R564" s="58"/>
      <c r="S564" s="58"/>
      <c r="T564" s="58"/>
      <c r="U564" s="58"/>
      <c r="V564" s="58"/>
      <c r="W564" s="58"/>
      <c r="X564" s="39"/>
      <c r="Y564" s="88"/>
      <c r="Z564" s="39"/>
      <c r="AA564" s="38"/>
      <c r="AB564" s="45"/>
      <c r="AC564" s="100"/>
      <c r="AD564" s="101"/>
      <c r="AE564" s="38"/>
      <c r="AF564" s="58"/>
    </row>
    <row r="565" customFormat="false" ht="15.75" hidden="false" customHeight="false" outlineLevel="0" collapsed="false">
      <c r="A565" s="102"/>
      <c r="B565" s="79"/>
      <c r="C565" s="79"/>
      <c r="D565" s="79"/>
      <c r="E565" s="79"/>
      <c r="F565" s="106"/>
      <c r="G565" s="65" t="s">
        <v>63</v>
      </c>
      <c r="H565" s="65"/>
      <c r="I565" s="58"/>
      <c r="J565" s="61"/>
      <c r="K565" s="58"/>
      <c r="L565" s="57"/>
      <c r="M565" s="58"/>
      <c r="N565" s="77"/>
      <c r="O565" s="58"/>
      <c r="P565" s="57"/>
      <c r="Q565" s="58"/>
      <c r="R565" s="58"/>
      <c r="S565" s="58"/>
      <c r="T565" s="58"/>
      <c r="U565" s="58"/>
      <c r="V565" s="58"/>
      <c r="W565" s="58"/>
      <c r="X565" s="39"/>
      <c r="Y565" s="88"/>
      <c r="Z565" s="39"/>
      <c r="AA565" s="38"/>
      <c r="AB565" s="45"/>
      <c r="AC565" s="100"/>
      <c r="AD565" s="101"/>
      <c r="AE565" s="38"/>
      <c r="AF565" s="58"/>
    </row>
    <row r="566" customFormat="false" ht="29.25" hidden="false" customHeight="false" outlineLevel="0" collapsed="false">
      <c r="A566" s="102"/>
      <c r="B566" s="79" t="n">
        <v>1</v>
      </c>
      <c r="C566" s="79" t="s">
        <v>651</v>
      </c>
      <c r="D566" s="79" t="s">
        <v>651</v>
      </c>
      <c r="E566" s="79" t="n">
        <v>20</v>
      </c>
      <c r="F566" s="79" t="s">
        <v>651</v>
      </c>
      <c r="G566" s="68" t="s">
        <v>532</v>
      </c>
      <c r="H566" s="68" t="s">
        <v>533</v>
      </c>
      <c r="I566" s="58" t="n">
        <f aca="false">(J566/J566)*100</f>
        <v>100</v>
      </c>
      <c r="J566" s="61" t="n">
        <f aca="false">N566+L566</f>
        <v>185180000</v>
      </c>
      <c r="K566" s="58" t="n">
        <f aca="false">(L566/J566)*100</f>
        <v>86.4024192677395</v>
      </c>
      <c r="L566" s="57" t="n">
        <f aca="false">(40000000*3)+40000000</f>
        <v>160000000</v>
      </c>
      <c r="M566" s="58" t="n">
        <f aca="false">(N566/J566)*100</f>
        <v>13.5975807322605</v>
      </c>
      <c r="N566" s="73" t="n">
        <v>25180000</v>
      </c>
      <c r="O566" s="58" t="n">
        <f aca="false">(P566/N566)*100</f>
        <v>0</v>
      </c>
      <c r="P566" s="57" t="n">
        <v>0</v>
      </c>
      <c r="Q566" s="58" t="n">
        <f aca="false">(R566/N566)*100</f>
        <v>0</v>
      </c>
      <c r="R566" s="62" t="n">
        <v>0</v>
      </c>
      <c r="S566" s="58" t="n">
        <f aca="false">(T566/N566*100)</f>
        <v>0</v>
      </c>
      <c r="T566" s="62" t="n">
        <v>0</v>
      </c>
      <c r="U566" s="58"/>
      <c r="V566" s="58"/>
      <c r="W566" s="58" t="n">
        <f aca="false">O566+Q566+S566+U566</f>
        <v>0</v>
      </c>
      <c r="X566" s="39" t="n">
        <f aca="false">P566+R566+T566+V566</f>
        <v>0</v>
      </c>
      <c r="Y566" s="88" t="n">
        <f aca="false">W566/M566*100%</f>
        <v>0</v>
      </c>
      <c r="Z566" s="39" t="n">
        <f aca="false">X566/N566</f>
        <v>0</v>
      </c>
      <c r="AA566" s="38" t="n">
        <f aca="false">K566+W566</f>
        <v>86.4024192677395</v>
      </c>
      <c r="AB566" s="45" t="n">
        <f aca="false">L566+X566</f>
        <v>160000000</v>
      </c>
      <c r="AC566" s="100" t="n">
        <f aca="false">AA566/I566*100%</f>
        <v>0.864024192677395</v>
      </c>
      <c r="AD566" s="101" t="n">
        <f aca="false">AB566/J566</f>
        <v>0.864024192677395</v>
      </c>
      <c r="AE566" s="38" t="s">
        <v>61</v>
      </c>
      <c r="AF566" s="58"/>
    </row>
    <row r="567" customFormat="false" ht="15.75" hidden="false" customHeight="false" outlineLevel="0" collapsed="false">
      <c r="A567" s="102"/>
      <c r="B567" s="79"/>
      <c r="C567" s="79"/>
      <c r="D567" s="79"/>
      <c r="E567" s="79"/>
      <c r="F567" s="79"/>
      <c r="G567" s="68"/>
      <c r="H567" s="68"/>
      <c r="I567" s="58"/>
      <c r="J567" s="61"/>
      <c r="K567" s="58"/>
      <c r="L567" s="57"/>
      <c r="M567" s="58"/>
      <c r="N567" s="73"/>
      <c r="O567" s="58"/>
      <c r="P567" s="57"/>
      <c r="Q567" s="58"/>
      <c r="R567" s="58"/>
      <c r="S567" s="58"/>
      <c r="T567" s="58"/>
      <c r="U567" s="58"/>
      <c r="V567" s="58"/>
      <c r="W567" s="58"/>
      <c r="X567" s="39"/>
      <c r="Y567" s="88"/>
      <c r="Z567" s="39"/>
      <c r="AA567" s="38"/>
      <c r="AB567" s="45"/>
      <c r="AC567" s="100"/>
      <c r="AD567" s="101"/>
      <c r="AE567" s="38"/>
      <c r="AF567" s="58"/>
    </row>
    <row r="568" customFormat="false" ht="57.75" hidden="false" customHeight="false" outlineLevel="0" collapsed="false">
      <c r="A568" s="102"/>
      <c r="B568" s="79" t="n">
        <v>1</v>
      </c>
      <c r="C568" s="79" t="s">
        <v>651</v>
      </c>
      <c r="D568" s="79" t="s">
        <v>651</v>
      </c>
      <c r="E568" s="79" t="n">
        <v>20</v>
      </c>
      <c r="F568" s="79" t="s">
        <v>658</v>
      </c>
      <c r="G568" s="68" t="s">
        <v>534</v>
      </c>
      <c r="H568" s="68" t="s">
        <v>535</v>
      </c>
      <c r="I568" s="58" t="n">
        <f aca="false">(J568/J568)*100</f>
        <v>100</v>
      </c>
      <c r="J568" s="61" t="n">
        <f aca="false">N568+L568</f>
        <v>203640000</v>
      </c>
      <c r="K568" s="58" t="n">
        <f aca="false">(L568/J568)*100</f>
        <v>75.3609310548026</v>
      </c>
      <c r="L568" s="57" t="n">
        <f aca="false">(39175000*3)+35940000</f>
        <v>153465000</v>
      </c>
      <c r="M568" s="58" t="n">
        <f aca="false">(N568/J568)*100</f>
        <v>24.6390689451974</v>
      </c>
      <c r="N568" s="73" t="n">
        <v>50175000</v>
      </c>
      <c r="O568" s="58" t="n">
        <f aca="false">(P568/N568)*100</f>
        <v>0</v>
      </c>
      <c r="P568" s="57" t="n">
        <v>0</v>
      </c>
      <c r="Q568" s="58" t="n">
        <f aca="false">(R568/N568)*100</f>
        <v>0</v>
      </c>
      <c r="R568" s="62" t="n">
        <v>0</v>
      </c>
      <c r="S568" s="58" t="n">
        <f aca="false">(T568/N568*100)</f>
        <v>0</v>
      </c>
      <c r="T568" s="62" t="n">
        <v>0</v>
      </c>
      <c r="U568" s="58"/>
      <c r="V568" s="58"/>
      <c r="W568" s="58" t="n">
        <f aca="false">O568+Q568+S568+U568</f>
        <v>0</v>
      </c>
      <c r="X568" s="39" t="n">
        <f aca="false">P568+R568+T568+V568</f>
        <v>0</v>
      </c>
      <c r="Y568" s="88" t="n">
        <f aca="false">W568/M568*100%</f>
        <v>0</v>
      </c>
      <c r="Z568" s="39" t="n">
        <f aca="false">X568/N568</f>
        <v>0</v>
      </c>
      <c r="AA568" s="38" t="n">
        <f aca="false">K568+W568</f>
        <v>75.3609310548026</v>
      </c>
      <c r="AB568" s="45" t="n">
        <f aca="false">L568+X568</f>
        <v>153465000</v>
      </c>
      <c r="AC568" s="100" t="n">
        <f aca="false">AA568/I568*100%</f>
        <v>0.753609310548026</v>
      </c>
      <c r="AD568" s="101" t="n">
        <f aca="false">AB568/J568</f>
        <v>0.753609310548026</v>
      </c>
      <c r="AE568" s="38" t="s">
        <v>61</v>
      </c>
      <c r="AF568" s="58"/>
    </row>
    <row r="569" customFormat="false" ht="15.75" hidden="false" customHeight="false" outlineLevel="0" collapsed="false">
      <c r="A569" s="102"/>
      <c r="B569" s="79"/>
      <c r="C569" s="79"/>
      <c r="D569" s="79"/>
      <c r="E569" s="79"/>
      <c r="F569" s="79"/>
      <c r="G569" s="68"/>
      <c r="H569" s="68"/>
      <c r="I569" s="58"/>
      <c r="J569" s="61"/>
      <c r="K569" s="58"/>
      <c r="L569" s="57"/>
      <c r="M569" s="58"/>
      <c r="N569" s="73"/>
      <c r="O569" s="58"/>
      <c r="P569" s="57"/>
      <c r="Q569" s="58"/>
      <c r="R569" s="58"/>
      <c r="S569" s="58"/>
      <c r="T569" s="58"/>
      <c r="U569" s="58"/>
      <c r="V569" s="58"/>
      <c r="W569" s="58"/>
      <c r="X569" s="39"/>
      <c r="Y569" s="88"/>
      <c r="Z569" s="39"/>
      <c r="AA569" s="38"/>
      <c r="AB569" s="45"/>
      <c r="AC569" s="100"/>
      <c r="AD569" s="101"/>
      <c r="AE569" s="38"/>
      <c r="AF569" s="58"/>
    </row>
    <row r="570" customFormat="false" ht="29.25" hidden="false" customHeight="false" outlineLevel="0" collapsed="false">
      <c r="A570" s="102"/>
      <c r="B570" s="79" t="n">
        <v>1</v>
      </c>
      <c r="C570" s="79" t="s">
        <v>651</v>
      </c>
      <c r="D570" s="79" t="s">
        <v>651</v>
      </c>
      <c r="E570" s="79" t="n">
        <v>20</v>
      </c>
      <c r="F570" s="79" t="s">
        <v>654</v>
      </c>
      <c r="G570" s="68" t="s">
        <v>536</v>
      </c>
      <c r="H570" s="68" t="s">
        <v>537</v>
      </c>
      <c r="I570" s="58" t="n">
        <f aca="false">(J570/J570)*100</f>
        <v>100</v>
      </c>
      <c r="J570" s="61" t="n">
        <f aca="false">N570+L570</f>
        <v>198105000</v>
      </c>
      <c r="K570" s="58" t="n">
        <f aca="false">(L570/J570)*100</f>
        <v>84.210393478206</v>
      </c>
      <c r="L570" s="57" t="n">
        <f aca="false">(41895000*3)+41140000</f>
        <v>166825000</v>
      </c>
      <c r="M570" s="58" t="n">
        <f aca="false">(N570/J570)*100</f>
        <v>15.789606521794</v>
      </c>
      <c r="N570" s="73" t="n">
        <v>31280000</v>
      </c>
      <c r="O570" s="58" t="n">
        <f aca="false">(P570/N570)*100</f>
        <v>0</v>
      </c>
      <c r="P570" s="57" t="n">
        <v>0</v>
      </c>
      <c r="Q570" s="58" t="n">
        <f aca="false">(R570/N570)*100</f>
        <v>0</v>
      </c>
      <c r="R570" s="62" t="n">
        <v>0</v>
      </c>
      <c r="S570" s="58" t="n">
        <f aca="false">(T570/N570*100)</f>
        <v>0</v>
      </c>
      <c r="T570" s="62" t="n">
        <v>0</v>
      </c>
      <c r="U570" s="58"/>
      <c r="V570" s="58"/>
      <c r="W570" s="58" t="n">
        <f aca="false">O570+Q570+S570+U570</f>
        <v>0</v>
      </c>
      <c r="X570" s="39" t="n">
        <f aca="false">P570+R570+T570+V570</f>
        <v>0</v>
      </c>
      <c r="Y570" s="88" t="n">
        <f aca="false">W570/M570*100%</f>
        <v>0</v>
      </c>
      <c r="Z570" s="39" t="n">
        <f aca="false">X570/N570</f>
        <v>0</v>
      </c>
      <c r="AA570" s="38" t="n">
        <f aca="false">K570+W570</f>
        <v>84.210393478206</v>
      </c>
      <c r="AB570" s="45" t="n">
        <f aca="false">L570+X570</f>
        <v>166825000</v>
      </c>
      <c r="AC570" s="100" t="n">
        <f aca="false">AA570/I570*100%</f>
        <v>0.84210393478206</v>
      </c>
      <c r="AD570" s="101" t="n">
        <f aca="false">AB570/J570</f>
        <v>0.84210393478206</v>
      </c>
      <c r="AE570" s="38" t="s">
        <v>61</v>
      </c>
      <c r="AF570" s="58"/>
    </row>
    <row r="571" customFormat="false" ht="15.75" hidden="false" customHeight="false" outlineLevel="0" collapsed="false">
      <c r="A571" s="102"/>
      <c r="B571" s="79"/>
      <c r="C571" s="79"/>
      <c r="D571" s="79"/>
      <c r="E571" s="79"/>
      <c r="F571" s="79"/>
      <c r="G571" s="68"/>
      <c r="H571" s="68"/>
      <c r="I571" s="58"/>
      <c r="J571" s="61"/>
      <c r="K571" s="58"/>
      <c r="L571" s="57"/>
      <c r="M571" s="58"/>
      <c r="N571" s="73"/>
      <c r="O571" s="58"/>
      <c r="P571" s="57"/>
      <c r="Q571" s="58"/>
      <c r="R571" s="58"/>
      <c r="S571" s="58"/>
      <c r="T571" s="58"/>
      <c r="U571" s="58"/>
      <c r="V571" s="58"/>
      <c r="W571" s="58"/>
      <c r="X571" s="39"/>
      <c r="Y571" s="88"/>
      <c r="Z571" s="39"/>
      <c r="AA571" s="38"/>
      <c r="AB571" s="45"/>
      <c r="AC571" s="100"/>
      <c r="AD571" s="101"/>
      <c r="AE571" s="38"/>
      <c r="AF571" s="58"/>
    </row>
    <row r="572" customFormat="false" ht="86.25" hidden="false" customHeight="false" outlineLevel="0" collapsed="false">
      <c r="A572" s="102"/>
      <c r="B572" s="79" t="n">
        <v>1</v>
      </c>
      <c r="C572" s="79" t="s">
        <v>651</v>
      </c>
      <c r="D572" s="79" t="s">
        <v>651</v>
      </c>
      <c r="E572" s="79" t="n">
        <v>20</v>
      </c>
      <c r="F572" s="79" t="s">
        <v>659</v>
      </c>
      <c r="G572" s="68" t="s">
        <v>538</v>
      </c>
      <c r="H572" s="68" t="s">
        <v>539</v>
      </c>
      <c r="I572" s="58" t="n">
        <f aca="false">(J572/J572)*100</f>
        <v>100</v>
      </c>
      <c r="J572" s="61" t="n">
        <f aca="false">N572+L572</f>
        <v>1133767500</v>
      </c>
      <c r="K572" s="58" t="n">
        <f aca="false">(L572/J572)*100</f>
        <v>64.0260018037208</v>
      </c>
      <c r="L572" s="57" t="n">
        <f aca="false">(43045000*3)+596771000</f>
        <v>725906000</v>
      </c>
      <c r="M572" s="58" t="n">
        <f aca="false">(N572/J572)*100</f>
        <v>35.9739981962792</v>
      </c>
      <c r="N572" s="73" t="n">
        <v>407861500</v>
      </c>
      <c r="O572" s="58" t="n">
        <f aca="false">(P572/N572)*100</f>
        <v>0</v>
      </c>
      <c r="P572" s="57" t="n">
        <v>0</v>
      </c>
      <c r="Q572" s="58" t="n">
        <f aca="false">(R572/N572)*100</f>
        <v>0</v>
      </c>
      <c r="R572" s="62" t="n">
        <v>0</v>
      </c>
      <c r="S572" s="58" t="n">
        <f aca="false">(T572/N572*100)</f>
        <v>0</v>
      </c>
      <c r="T572" s="62" t="n">
        <v>0</v>
      </c>
      <c r="U572" s="58"/>
      <c r="V572" s="58"/>
      <c r="W572" s="58" t="n">
        <f aca="false">O572+Q572+S572+U572</f>
        <v>0</v>
      </c>
      <c r="X572" s="39" t="n">
        <f aca="false">P572+R572+T572+V572</f>
        <v>0</v>
      </c>
      <c r="Y572" s="88" t="n">
        <f aca="false">W572/M572*100%</f>
        <v>0</v>
      </c>
      <c r="Z572" s="39" t="n">
        <f aca="false">X572/N572</f>
        <v>0</v>
      </c>
      <c r="AA572" s="38" t="n">
        <f aca="false">K572+W572</f>
        <v>64.0260018037208</v>
      </c>
      <c r="AB572" s="45" t="n">
        <f aca="false">L572+X572</f>
        <v>725906000</v>
      </c>
      <c r="AC572" s="100" t="n">
        <f aca="false">AA572/I572*100%</f>
        <v>0.640260018037208</v>
      </c>
      <c r="AD572" s="101" t="n">
        <f aca="false">AB572/J572</f>
        <v>0.640260018037208</v>
      </c>
      <c r="AE572" s="38" t="s">
        <v>61</v>
      </c>
      <c r="AF572" s="58"/>
    </row>
    <row r="573" customFormat="false" ht="15.75" hidden="false" customHeight="false" outlineLevel="0" collapsed="false">
      <c r="A573" s="102"/>
      <c r="B573" s="79"/>
      <c r="C573" s="79"/>
      <c r="D573" s="79"/>
      <c r="E573" s="79"/>
      <c r="F573" s="79"/>
      <c r="G573" s="68"/>
      <c r="H573" s="68"/>
      <c r="I573" s="58"/>
      <c r="J573" s="61"/>
      <c r="K573" s="58"/>
      <c r="L573" s="57"/>
      <c r="M573" s="58"/>
      <c r="N573" s="73"/>
      <c r="O573" s="58"/>
      <c r="P573" s="57"/>
      <c r="Q573" s="58"/>
      <c r="R573" s="58"/>
      <c r="S573" s="58"/>
      <c r="T573" s="58"/>
      <c r="U573" s="58"/>
      <c r="V573" s="58"/>
      <c r="W573" s="58"/>
      <c r="X573" s="39"/>
      <c r="Y573" s="88"/>
      <c r="Z573" s="39"/>
      <c r="AA573" s="38"/>
      <c r="AB573" s="45"/>
      <c r="AC573" s="100"/>
      <c r="AD573" s="101"/>
      <c r="AE573" s="38"/>
      <c r="AF573" s="58"/>
    </row>
    <row r="574" customFormat="false" ht="72" hidden="false" customHeight="false" outlineLevel="0" collapsed="false">
      <c r="A574" s="102"/>
      <c r="B574" s="79" t="n">
        <v>1</v>
      </c>
      <c r="C574" s="79" t="s">
        <v>651</v>
      </c>
      <c r="D574" s="79" t="s">
        <v>651</v>
      </c>
      <c r="E574" s="79" t="n">
        <v>20</v>
      </c>
      <c r="F574" s="79" t="n">
        <v>10</v>
      </c>
      <c r="G574" s="68" t="s">
        <v>540</v>
      </c>
      <c r="H574" s="68" t="s">
        <v>541</v>
      </c>
      <c r="I574" s="58" t="n">
        <f aca="false">(J574/J574)*100</f>
        <v>100</v>
      </c>
      <c r="J574" s="61" t="n">
        <f aca="false">N574+L574</f>
        <v>250190000</v>
      </c>
      <c r="K574" s="58" t="n">
        <f aca="false">(L574/J574)*100</f>
        <v>78.5323154402654</v>
      </c>
      <c r="L574" s="57" t="n">
        <f aca="false">(49120000*3)+49120000</f>
        <v>196480000</v>
      </c>
      <c r="M574" s="58" t="n">
        <f aca="false">(N574/J574)*100</f>
        <v>21.4676845597346</v>
      </c>
      <c r="N574" s="73" t="n">
        <v>53710000</v>
      </c>
      <c r="O574" s="58" t="n">
        <f aca="false">(P574/N574)*100</f>
        <v>0</v>
      </c>
      <c r="P574" s="57" t="n">
        <v>0</v>
      </c>
      <c r="Q574" s="58" t="n">
        <f aca="false">(R574/N574)*100</f>
        <v>0</v>
      </c>
      <c r="R574" s="62" t="n">
        <v>0</v>
      </c>
      <c r="S574" s="58" t="n">
        <f aca="false">(T574/N574*100)</f>
        <v>0</v>
      </c>
      <c r="T574" s="62" t="n">
        <v>0</v>
      </c>
      <c r="U574" s="58"/>
      <c r="V574" s="58"/>
      <c r="W574" s="58" t="n">
        <f aca="false">O574+Q574+S574+U574</f>
        <v>0</v>
      </c>
      <c r="X574" s="39" t="n">
        <f aca="false">P574+R574+T574+V574</f>
        <v>0</v>
      </c>
      <c r="Y574" s="88" t="n">
        <f aca="false">W574/M574*100%</f>
        <v>0</v>
      </c>
      <c r="Z574" s="39" t="n">
        <f aca="false">X574/N574</f>
        <v>0</v>
      </c>
      <c r="AA574" s="38" t="n">
        <f aca="false">K574+W574</f>
        <v>78.5323154402654</v>
      </c>
      <c r="AB574" s="45" t="n">
        <f aca="false">L574+X574</f>
        <v>196480000</v>
      </c>
      <c r="AC574" s="100" t="n">
        <f aca="false">AA574/I574*100%</f>
        <v>0.785323154402654</v>
      </c>
      <c r="AD574" s="101" t="n">
        <f aca="false">AB574/J574</f>
        <v>0.785323154402654</v>
      </c>
      <c r="AE574" s="38" t="s">
        <v>61</v>
      </c>
      <c r="AF574" s="58"/>
    </row>
    <row r="575" customFormat="false" ht="43.5" hidden="false" customHeight="false" outlineLevel="0" collapsed="false">
      <c r="A575" s="102"/>
      <c r="B575" s="79"/>
      <c r="C575" s="79"/>
      <c r="D575" s="79"/>
      <c r="E575" s="79"/>
      <c r="F575" s="79"/>
      <c r="G575" s="68"/>
      <c r="H575" s="68" t="s">
        <v>542</v>
      </c>
      <c r="I575" s="58"/>
      <c r="J575" s="61"/>
      <c r="K575" s="58"/>
      <c r="L575" s="57"/>
      <c r="M575" s="58"/>
      <c r="N575" s="73"/>
      <c r="O575" s="58"/>
      <c r="P575" s="57"/>
      <c r="Q575" s="58"/>
      <c r="R575" s="58"/>
      <c r="S575" s="58"/>
      <c r="T575" s="58"/>
      <c r="U575" s="58"/>
      <c r="V575" s="58"/>
      <c r="W575" s="58"/>
      <c r="X575" s="39"/>
      <c r="Y575" s="88"/>
      <c r="Z575" s="39"/>
      <c r="AA575" s="38"/>
      <c r="AB575" s="45"/>
      <c r="AC575" s="100"/>
      <c r="AD575" s="101"/>
      <c r="AE575" s="38"/>
      <c r="AF575" s="58"/>
    </row>
    <row r="576" customFormat="false" ht="15.75" hidden="false" customHeight="false" outlineLevel="0" collapsed="false">
      <c r="A576" s="102"/>
      <c r="B576" s="79"/>
      <c r="C576" s="79"/>
      <c r="D576" s="79"/>
      <c r="E576" s="79"/>
      <c r="F576" s="106"/>
      <c r="G576" s="65" t="s">
        <v>60</v>
      </c>
      <c r="H576" s="65"/>
      <c r="I576" s="58"/>
      <c r="J576" s="61"/>
      <c r="K576" s="58"/>
      <c r="L576" s="57"/>
      <c r="M576" s="58"/>
      <c r="N576" s="77"/>
      <c r="O576" s="58"/>
      <c r="P576" s="57"/>
      <c r="Q576" s="58"/>
      <c r="R576" s="58"/>
      <c r="S576" s="58"/>
      <c r="T576" s="58"/>
      <c r="U576" s="58"/>
      <c r="V576" s="58"/>
      <c r="W576" s="58"/>
      <c r="X576" s="39"/>
      <c r="Y576" s="88"/>
      <c r="Z576" s="39"/>
      <c r="AA576" s="38"/>
      <c r="AB576" s="45"/>
      <c r="AC576" s="100"/>
      <c r="AD576" s="101"/>
      <c r="AE576" s="38"/>
      <c r="AF576" s="58"/>
    </row>
    <row r="577" s="49" customFormat="true" ht="41.25" hidden="false" customHeight="false" outlineLevel="0" collapsed="false">
      <c r="A577" s="97"/>
      <c r="B577" s="106" t="n">
        <v>1</v>
      </c>
      <c r="C577" s="106" t="s">
        <v>651</v>
      </c>
      <c r="D577" s="106" t="s">
        <v>651</v>
      </c>
      <c r="E577" s="106" t="n">
        <v>21</v>
      </c>
      <c r="F577" s="106"/>
      <c r="G577" s="65" t="s">
        <v>543</v>
      </c>
      <c r="H577" s="65"/>
      <c r="I577" s="48" t="n">
        <f aca="false">(J577/J577)*100</f>
        <v>100</v>
      </c>
      <c r="J577" s="66" t="n">
        <f aca="false">SUM(J578:J581)</f>
        <v>14905000</v>
      </c>
      <c r="K577" s="48" t="n">
        <f aca="false">(L577/J577)*100</f>
        <v>93.2908419993291</v>
      </c>
      <c r="L577" s="66" t="n">
        <f aca="false">SUM(L578:L581)</f>
        <v>13905000</v>
      </c>
      <c r="M577" s="48" t="n">
        <f aca="false">(N577/J577)*100</f>
        <v>6.70915800067092</v>
      </c>
      <c r="N577" s="66" t="n">
        <f aca="false">SUM(N578:N581)</f>
        <v>1000000</v>
      </c>
      <c r="O577" s="48" t="n">
        <f aca="false">(P577/N577)*100</f>
        <v>0</v>
      </c>
      <c r="P577" s="66" t="n">
        <f aca="false">SUM(P578:P581)</f>
        <v>0</v>
      </c>
      <c r="Q577" s="48" t="n">
        <f aca="false">(R577/N577)*100</f>
        <v>0</v>
      </c>
      <c r="R577" s="66" t="n">
        <f aca="false">SUM(R578:R581)</f>
        <v>0</v>
      </c>
      <c r="S577" s="58" t="n">
        <f aca="false">(T577/N577*100)</f>
        <v>0</v>
      </c>
      <c r="T577" s="66" t="n">
        <f aca="false">SUM(T578:T581)</f>
        <v>0</v>
      </c>
      <c r="U577" s="48"/>
      <c r="V577" s="66" t="n">
        <f aca="false">SUM(V578:V581)</f>
        <v>0</v>
      </c>
      <c r="W577" s="58" t="n">
        <f aca="false">O577+Q577+S577+U577</f>
        <v>0</v>
      </c>
      <c r="X577" s="39" t="n">
        <f aca="false">P577+R577+T577+V577</f>
        <v>0</v>
      </c>
      <c r="Y577" s="88" t="n">
        <f aca="false">W577/M577*100%</f>
        <v>0</v>
      </c>
      <c r="Z577" s="39" t="n">
        <f aca="false">X577/N577</f>
        <v>0</v>
      </c>
      <c r="AA577" s="38" t="n">
        <f aca="false">K577+W577</f>
        <v>93.2908419993291</v>
      </c>
      <c r="AB577" s="45" t="n">
        <f aca="false">L577+X577</f>
        <v>13905000</v>
      </c>
      <c r="AC577" s="100" t="n">
        <f aca="false">AA577/I577*100%</f>
        <v>0.932908419993291</v>
      </c>
      <c r="AD577" s="101" t="n">
        <f aca="false">AB577/J577</f>
        <v>0.932908419993291</v>
      </c>
      <c r="AE577" s="38" t="s">
        <v>61</v>
      </c>
      <c r="AF577" s="48"/>
    </row>
    <row r="578" customFormat="false" ht="15.75" hidden="false" customHeight="false" outlineLevel="0" collapsed="false">
      <c r="A578" s="102"/>
      <c r="B578" s="106"/>
      <c r="C578" s="106"/>
      <c r="D578" s="106"/>
      <c r="E578" s="106"/>
      <c r="F578" s="106"/>
      <c r="G578" s="65" t="s">
        <v>544</v>
      </c>
      <c r="H578" s="65"/>
      <c r="I578" s="58"/>
      <c r="J578" s="61"/>
      <c r="K578" s="58"/>
      <c r="L578" s="57"/>
      <c r="M578" s="58"/>
      <c r="N578" s="77"/>
      <c r="O578" s="58"/>
      <c r="P578" s="57"/>
      <c r="Q578" s="58"/>
      <c r="R578" s="58"/>
      <c r="S578" s="58"/>
      <c r="T578" s="58"/>
      <c r="U578" s="58"/>
      <c r="V578" s="58"/>
      <c r="W578" s="58"/>
      <c r="X578" s="39"/>
      <c r="Y578" s="88"/>
      <c r="Z578" s="39"/>
      <c r="AA578" s="38"/>
      <c r="AB578" s="45"/>
      <c r="AC578" s="100"/>
      <c r="AD578" s="101"/>
      <c r="AE578" s="38"/>
      <c r="AF578" s="58"/>
    </row>
    <row r="579" customFormat="false" ht="15.75" hidden="false" customHeight="false" outlineLevel="0" collapsed="false">
      <c r="A579" s="102"/>
      <c r="B579" s="79"/>
      <c r="C579" s="79"/>
      <c r="D579" s="79"/>
      <c r="E579" s="79"/>
      <c r="F579" s="106"/>
      <c r="G579" s="65" t="s">
        <v>63</v>
      </c>
      <c r="H579" s="65"/>
      <c r="I579" s="58"/>
      <c r="J579" s="61"/>
      <c r="K579" s="58"/>
      <c r="L579" s="57"/>
      <c r="M579" s="58"/>
      <c r="N579" s="77"/>
      <c r="O579" s="58"/>
      <c r="P579" s="57"/>
      <c r="Q579" s="58"/>
      <c r="R579" s="58"/>
      <c r="S579" s="58"/>
      <c r="T579" s="58"/>
      <c r="U579" s="58"/>
      <c r="V579" s="58"/>
      <c r="W579" s="58"/>
      <c r="X579" s="39"/>
      <c r="Y579" s="88"/>
      <c r="Z579" s="39"/>
      <c r="AA579" s="38"/>
      <c r="AB579" s="45"/>
      <c r="AC579" s="100"/>
      <c r="AD579" s="101"/>
      <c r="AE579" s="38"/>
      <c r="AF579" s="58"/>
    </row>
    <row r="580" customFormat="false" ht="29.25" hidden="false" customHeight="false" outlineLevel="0" collapsed="false">
      <c r="A580" s="102"/>
      <c r="B580" s="79" t="n">
        <v>1</v>
      </c>
      <c r="C580" s="79" t="s">
        <v>651</v>
      </c>
      <c r="D580" s="79" t="s">
        <v>651</v>
      </c>
      <c r="E580" s="79" t="n">
        <v>21</v>
      </c>
      <c r="F580" s="79" t="s">
        <v>658</v>
      </c>
      <c r="G580" s="68" t="s">
        <v>545</v>
      </c>
      <c r="H580" s="79" t="s">
        <v>546</v>
      </c>
      <c r="I580" s="58" t="n">
        <f aca="false">(J580/J580)*100</f>
        <v>100</v>
      </c>
      <c r="J580" s="61" t="n">
        <f aca="false">N580+L580</f>
        <v>14905000</v>
      </c>
      <c r="K580" s="58" t="n">
        <f aca="false">(L580/J580)*100</f>
        <v>93.2908419993291</v>
      </c>
      <c r="L580" s="57" t="n">
        <f aca="false">(2335000*3)+6900000</f>
        <v>13905000</v>
      </c>
      <c r="M580" s="58" t="n">
        <f aca="false">(N580/J580)*100</f>
        <v>6.70915800067092</v>
      </c>
      <c r="N580" s="73" t="n">
        <v>1000000</v>
      </c>
      <c r="O580" s="58" t="n">
        <f aca="false">(P580/N580)*100</f>
        <v>0</v>
      </c>
      <c r="P580" s="57" t="n">
        <v>0</v>
      </c>
      <c r="Q580" s="58" t="n">
        <f aca="false">(R580/N580)*100</f>
        <v>0</v>
      </c>
      <c r="R580" s="62" t="n">
        <v>0</v>
      </c>
      <c r="S580" s="58" t="n">
        <f aca="false">(T580/N580*100)</f>
        <v>0</v>
      </c>
      <c r="T580" s="62" t="n">
        <v>0</v>
      </c>
      <c r="U580" s="58"/>
      <c r="V580" s="58"/>
      <c r="W580" s="58" t="n">
        <f aca="false">O580+Q580+S580+U580</f>
        <v>0</v>
      </c>
      <c r="X580" s="39" t="n">
        <f aca="false">P580+R580+T580+V580</f>
        <v>0</v>
      </c>
      <c r="Y580" s="88" t="n">
        <f aca="false">W580/M580*100%</f>
        <v>0</v>
      </c>
      <c r="Z580" s="39" t="n">
        <f aca="false">X580/N580</f>
        <v>0</v>
      </c>
      <c r="AA580" s="38" t="n">
        <f aca="false">K580+W580</f>
        <v>93.2908419993291</v>
      </c>
      <c r="AB580" s="45" t="n">
        <f aca="false">L580+X580</f>
        <v>13905000</v>
      </c>
      <c r="AC580" s="100" t="n">
        <f aca="false">AA580/I580*100%</f>
        <v>0.932908419993291</v>
      </c>
      <c r="AD580" s="101" t="n">
        <f aca="false">AB580/J580</f>
        <v>0.932908419993291</v>
      </c>
      <c r="AE580" s="38" t="s">
        <v>61</v>
      </c>
      <c r="AF580" s="58"/>
    </row>
    <row r="581" customFormat="false" ht="15.75" hidden="false" customHeight="false" outlineLevel="0" collapsed="false">
      <c r="A581" s="102"/>
      <c r="B581" s="79"/>
      <c r="C581" s="79"/>
      <c r="D581" s="79"/>
      <c r="E581" s="79"/>
      <c r="F581" s="79"/>
      <c r="G581" s="68"/>
      <c r="H581" s="68"/>
      <c r="I581" s="58"/>
      <c r="J581" s="61"/>
      <c r="K581" s="58"/>
      <c r="L581" s="57"/>
      <c r="M581" s="58"/>
      <c r="N581" s="73"/>
      <c r="O581" s="58"/>
      <c r="P581" s="57"/>
      <c r="Q581" s="58"/>
      <c r="R581" s="58"/>
      <c r="S581" s="58"/>
      <c r="T581" s="58"/>
      <c r="U581" s="58"/>
      <c r="V581" s="58"/>
      <c r="W581" s="58"/>
      <c r="X581" s="39"/>
      <c r="Y581" s="88"/>
      <c r="Z581" s="39"/>
      <c r="AA581" s="38"/>
      <c r="AB581" s="45"/>
      <c r="AC581" s="100"/>
      <c r="AD581" s="101"/>
      <c r="AE581" s="38"/>
      <c r="AF581" s="58"/>
    </row>
    <row r="582" customFormat="false" ht="15.75" hidden="false" customHeight="false" outlineLevel="0" collapsed="false">
      <c r="A582" s="102"/>
      <c r="B582" s="79"/>
      <c r="C582" s="79"/>
      <c r="D582" s="79"/>
      <c r="E582" s="79"/>
      <c r="F582" s="106"/>
      <c r="G582" s="65" t="s">
        <v>60</v>
      </c>
      <c r="H582" s="68"/>
      <c r="I582" s="58"/>
      <c r="J582" s="61"/>
      <c r="K582" s="58"/>
      <c r="L582" s="57"/>
      <c r="M582" s="58"/>
      <c r="N582" s="77"/>
      <c r="O582" s="58"/>
      <c r="P582" s="57"/>
      <c r="Q582" s="58"/>
      <c r="R582" s="58"/>
      <c r="S582" s="58"/>
      <c r="T582" s="58"/>
      <c r="U582" s="58"/>
      <c r="V582" s="58"/>
      <c r="W582" s="58"/>
      <c r="X582" s="39"/>
      <c r="Y582" s="88"/>
      <c r="Z582" s="39"/>
      <c r="AA582" s="38"/>
      <c r="AB582" s="45"/>
      <c r="AC582" s="100"/>
      <c r="AD582" s="101"/>
      <c r="AE582" s="38"/>
      <c r="AF582" s="58"/>
    </row>
    <row r="583" s="49" customFormat="true" ht="41.25" hidden="false" customHeight="false" outlineLevel="0" collapsed="false">
      <c r="A583" s="97"/>
      <c r="B583" s="106" t="n">
        <v>1</v>
      </c>
      <c r="C583" s="106" t="s">
        <v>651</v>
      </c>
      <c r="D583" s="106" t="s">
        <v>651</v>
      </c>
      <c r="E583" s="106" t="n">
        <v>22</v>
      </c>
      <c r="F583" s="106"/>
      <c r="G583" s="65" t="s">
        <v>547</v>
      </c>
      <c r="H583" s="65"/>
      <c r="I583" s="48" t="n">
        <f aca="false">(J583/J583)*100</f>
        <v>100</v>
      </c>
      <c r="J583" s="66" t="n">
        <f aca="false">SUM(J584:J598)</f>
        <v>21103343850</v>
      </c>
      <c r="K583" s="48" t="n">
        <f aca="false">(L583/J583)*100</f>
        <v>75.4991228558312</v>
      </c>
      <c r="L583" s="66" t="n">
        <f aca="false">SUM(L584:L598)</f>
        <v>15932839500</v>
      </c>
      <c r="M583" s="48" t="n">
        <f aca="false">(N583/J583)*100</f>
        <v>24.5008771441688</v>
      </c>
      <c r="N583" s="66" t="n">
        <f aca="false">SUM(N584:N598)</f>
        <v>5170504350</v>
      </c>
      <c r="O583" s="48" t="n">
        <f aca="false">(P583/N583)*100</f>
        <v>6.79671171730085</v>
      </c>
      <c r="P583" s="66" t="n">
        <f aca="false">SUM(P584:P598)</f>
        <v>351424275</v>
      </c>
      <c r="Q583" s="48" t="n">
        <f aca="false">(R583/N583)*100</f>
        <v>0</v>
      </c>
      <c r="R583" s="66" t="n">
        <f aca="false">SUM(R584:R598)</f>
        <v>0</v>
      </c>
      <c r="S583" s="58" t="n">
        <f aca="false">(T583/N583*100)</f>
        <v>0</v>
      </c>
      <c r="T583" s="66" t="n">
        <f aca="false">SUM(T584:T598)</f>
        <v>0</v>
      </c>
      <c r="U583" s="48"/>
      <c r="V583" s="66" t="n">
        <f aca="false">SUM(V584:V598)</f>
        <v>0</v>
      </c>
      <c r="W583" s="58" t="n">
        <f aca="false">O583+Q583+S583+U583</f>
        <v>6.79671171730085</v>
      </c>
      <c r="X583" s="39" t="n">
        <f aca="false">P583+R583+T583+V583</f>
        <v>351424275</v>
      </c>
      <c r="Y583" s="88" t="n">
        <f aca="false">W583/M583*100%</f>
        <v>0.277406873121621</v>
      </c>
      <c r="Z583" s="39" t="n">
        <f aca="false">X583/N583</f>
        <v>0.0679671171730085</v>
      </c>
      <c r="AA583" s="38" t="n">
        <f aca="false">K583+W583</f>
        <v>82.2958345731321</v>
      </c>
      <c r="AB583" s="45" t="n">
        <f aca="false">L583+X583</f>
        <v>16284263775</v>
      </c>
      <c r="AC583" s="100" t="n">
        <f aca="false">AA583/I583*100%</f>
        <v>0.822958345731321</v>
      </c>
      <c r="AD583" s="101" t="n">
        <f aca="false">AB583/J583</f>
        <v>0.771643768435304</v>
      </c>
      <c r="AE583" s="38" t="s">
        <v>61</v>
      </c>
      <c r="AF583" s="48"/>
    </row>
    <row r="584" customFormat="false" ht="15.75" hidden="false" customHeight="false" outlineLevel="0" collapsed="false">
      <c r="A584" s="102"/>
      <c r="B584" s="106"/>
      <c r="C584" s="106"/>
      <c r="D584" s="106"/>
      <c r="E584" s="106"/>
      <c r="F584" s="106"/>
      <c r="G584" s="65"/>
      <c r="H584" s="65"/>
      <c r="I584" s="58"/>
      <c r="J584" s="61"/>
      <c r="K584" s="58"/>
      <c r="L584" s="57"/>
      <c r="M584" s="58"/>
      <c r="N584" s="77"/>
      <c r="O584" s="58"/>
      <c r="P584" s="57"/>
      <c r="Q584" s="58"/>
      <c r="R584" s="58"/>
      <c r="S584" s="58"/>
      <c r="T584" s="58"/>
      <c r="U584" s="58"/>
      <c r="V584" s="58"/>
      <c r="W584" s="58"/>
      <c r="X584" s="39"/>
      <c r="Y584" s="88"/>
      <c r="Z584" s="39"/>
      <c r="AA584" s="38"/>
      <c r="AB584" s="45"/>
      <c r="AC584" s="100"/>
      <c r="AD584" s="101"/>
      <c r="AE584" s="38"/>
      <c r="AF584" s="58"/>
    </row>
    <row r="585" customFormat="false" ht="15.75" hidden="false" customHeight="false" outlineLevel="0" collapsed="false">
      <c r="A585" s="102"/>
      <c r="B585" s="79"/>
      <c r="C585" s="79"/>
      <c r="D585" s="79"/>
      <c r="E585" s="79"/>
      <c r="F585" s="106"/>
      <c r="G585" s="65" t="s">
        <v>63</v>
      </c>
      <c r="H585" s="65"/>
      <c r="I585" s="58"/>
      <c r="J585" s="61"/>
      <c r="K585" s="58"/>
      <c r="L585" s="57"/>
      <c r="M585" s="58"/>
      <c r="N585" s="77"/>
      <c r="O585" s="58"/>
      <c r="P585" s="57"/>
      <c r="Q585" s="58"/>
      <c r="R585" s="58"/>
      <c r="S585" s="58"/>
      <c r="T585" s="58"/>
      <c r="U585" s="58"/>
      <c r="V585" s="58"/>
      <c r="W585" s="58"/>
      <c r="X585" s="39"/>
      <c r="Y585" s="88"/>
      <c r="Z585" s="39"/>
      <c r="AA585" s="38"/>
      <c r="AB585" s="45"/>
      <c r="AC585" s="100"/>
      <c r="AD585" s="101"/>
      <c r="AE585" s="38"/>
      <c r="AF585" s="58"/>
    </row>
    <row r="586" customFormat="false" ht="57.75" hidden="false" customHeight="false" outlineLevel="0" collapsed="false">
      <c r="A586" s="102"/>
      <c r="B586" s="79" t="n">
        <v>1</v>
      </c>
      <c r="C586" s="79" t="s">
        <v>651</v>
      </c>
      <c r="D586" s="79" t="s">
        <v>651</v>
      </c>
      <c r="E586" s="79" t="n">
        <v>22</v>
      </c>
      <c r="F586" s="79" t="s">
        <v>651</v>
      </c>
      <c r="G586" s="68" t="s">
        <v>548</v>
      </c>
      <c r="H586" s="68" t="s">
        <v>549</v>
      </c>
      <c r="I586" s="58" t="n">
        <f aca="false">(J586/J586)*100</f>
        <v>100</v>
      </c>
      <c r="J586" s="61" t="n">
        <f aca="false">N586+L586</f>
        <v>18096807850</v>
      </c>
      <c r="K586" s="58" t="n">
        <f aca="false">(L586/J586)*100</f>
        <v>75.0168267935718</v>
      </c>
      <c r="L586" s="57" t="n">
        <f aca="false">(2973590600*3)+4654879200</f>
        <v>13575651000</v>
      </c>
      <c r="M586" s="58" t="n">
        <f aca="false">(N586/J586)*100</f>
        <v>24.9831732064282</v>
      </c>
      <c r="N586" s="73" t="n">
        <v>4521156850</v>
      </c>
      <c r="O586" s="58" t="n">
        <f aca="false">(P586/N586)*100</f>
        <v>7.77288394672704</v>
      </c>
      <c r="P586" s="57" t="n">
        <v>351424275</v>
      </c>
      <c r="Q586" s="58" t="n">
        <f aca="false">(R586/N586)*100</f>
        <v>0</v>
      </c>
      <c r="R586" s="62" t="n">
        <v>0</v>
      </c>
      <c r="S586" s="58" t="n">
        <f aca="false">(T586/N586*100)</f>
        <v>0</v>
      </c>
      <c r="T586" s="62" t="n">
        <v>0</v>
      </c>
      <c r="U586" s="58"/>
      <c r="V586" s="58"/>
      <c r="W586" s="58" t="n">
        <f aca="false">O586+Q586+S586+U586</f>
        <v>7.77288394672704</v>
      </c>
      <c r="X586" s="39" t="n">
        <f aca="false">P586+R586+T586+V586</f>
        <v>351424275</v>
      </c>
      <c r="Y586" s="88" t="n">
        <f aca="false">W586/M586*100%</f>
        <v>0.311124767158363</v>
      </c>
      <c r="Z586" s="39" t="n">
        <f aca="false">X586/N586</f>
        <v>0.0777288394672704</v>
      </c>
      <c r="AA586" s="38" t="n">
        <f aca="false">K586+W586</f>
        <v>82.7897107402988</v>
      </c>
      <c r="AB586" s="45" t="n">
        <f aca="false">L586+X586</f>
        <v>13927075275</v>
      </c>
      <c r="AC586" s="100" t="n">
        <f aca="false">AA586/I586*100%</f>
        <v>0.827897107402988</v>
      </c>
      <c r="AD586" s="101" t="n">
        <f aca="false">AB586/J586</f>
        <v>0.769587398531172</v>
      </c>
      <c r="AE586" s="38" t="s">
        <v>61</v>
      </c>
      <c r="AF586" s="58"/>
    </row>
    <row r="587" customFormat="false" ht="43.5" hidden="false" customHeight="false" outlineLevel="0" collapsed="false">
      <c r="A587" s="102"/>
      <c r="B587" s="79"/>
      <c r="C587" s="79"/>
      <c r="D587" s="79"/>
      <c r="E587" s="79"/>
      <c r="F587" s="79"/>
      <c r="G587" s="68"/>
      <c r="H587" s="68" t="s">
        <v>550</v>
      </c>
      <c r="I587" s="58"/>
      <c r="J587" s="61"/>
      <c r="K587" s="58"/>
      <c r="L587" s="57"/>
      <c r="M587" s="58"/>
      <c r="N587" s="73"/>
      <c r="O587" s="58"/>
      <c r="P587" s="57"/>
      <c r="Q587" s="58"/>
      <c r="R587" s="58"/>
      <c r="S587" s="58"/>
      <c r="T587" s="58"/>
      <c r="U587" s="58"/>
      <c r="V587" s="58"/>
      <c r="W587" s="58"/>
      <c r="X587" s="39"/>
      <c r="Y587" s="88"/>
      <c r="Z587" s="39"/>
      <c r="AA587" s="38"/>
      <c r="AB587" s="45"/>
      <c r="AC587" s="100"/>
      <c r="AD587" s="101"/>
      <c r="AE587" s="38"/>
      <c r="AF587" s="58"/>
    </row>
    <row r="588" customFormat="false" ht="43.5" hidden="false" customHeight="false" outlineLevel="0" collapsed="false">
      <c r="A588" s="102"/>
      <c r="B588" s="79"/>
      <c r="C588" s="79"/>
      <c r="D588" s="79"/>
      <c r="E588" s="79"/>
      <c r="F588" s="79"/>
      <c r="G588" s="68"/>
      <c r="H588" s="68" t="s">
        <v>551</v>
      </c>
      <c r="I588" s="58"/>
      <c r="J588" s="61"/>
      <c r="K588" s="58"/>
      <c r="L588" s="57"/>
      <c r="M588" s="58"/>
      <c r="N588" s="73"/>
      <c r="O588" s="58"/>
      <c r="P588" s="57"/>
      <c r="Q588" s="58"/>
      <c r="R588" s="58"/>
      <c r="S588" s="58"/>
      <c r="T588" s="58"/>
      <c r="U588" s="58"/>
      <c r="V588" s="58"/>
      <c r="W588" s="58"/>
      <c r="X588" s="39"/>
      <c r="Y588" s="88"/>
      <c r="Z588" s="39"/>
      <c r="AA588" s="38"/>
      <c r="AB588" s="45"/>
      <c r="AC588" s="100"/>
      <c r="AD588" s="101"/>
      <c r="AE588" s="38"/>
      <c r="AF588" s="58"/>
    </row>
    <row r="589" customFormat="false" ht="15.75" hidden="false" customHeight="false" outlineLevel="0" collapsed="false">
      <c r="A589" s="102"/>
      <c r="B589" s="79"/>
      <c r="C589" s="79"/>
      <c r="D589" s="79"/>
      <c r="E589" s="79"/>
      <c r="F589" s="79"/>
      <c r="G589" s="68"/>
      <c r="H589" s="68"/>
      <c r="I589" s="58"/>
      <c r="J589" s="61"/>
      <c r="K589" s="58"/>
      <c r="L589" s="57"/>
      <c r="M589" s="58"/>
      <c r="N589" s="73"/>
      <c r="O589" s="58"/>
      <c r="P589" s="57"/>
      <c r="Q589" s="58"/>
      <c r="R589" s="58"/>
      <c r="S589" s="58"/>
      <c r="T589" s="58"/>
      <c r="U589" s="58"/>
      <c r="V589" s="58"/>
      <c r="W589" s="58"/>
      <c r="X589" s="39"/>
      <c r="Y589" s="88"/>
      <c r="Z589" s="39"/>
      <c r="AA589" s="38"/>
      <c r="AB589" s="45"/>
      <c r="AC589" s="100"/>
      <c r="AD589" s="101"/>
      <c r="AE589" s="38"/>
      <c r="AF589" s="58"/>
    </row>
    <row r="590" customFormat="false" ht="57.75" hidden="false" customHeight="false" outlineLevel="0" collapsed="false">
      <c r="A590" s="102"/>
      <c r="B590" s="79" t="n">
        <v>1</v>
      </c>
      <c r="C590" s="79" t="s">
        <v>651</v>
      </c>
      <c r="D590" s="79" t="s">
        <v>651</v>
      </c>
      <c r="E590" s="79" t="n">
        <v>22</v>
      </c>
      <c r="F590" s="79" t="s">
        <v>658</v>
      </c>
      <c r="G590" s="68" t="s">
        <v>552</v>
      </c>
      <c r="H590" s="68" t="s">
        <v>553</v>
      </c>
      <c r="I590" s="58" t="n">
        <f aca="false">(J590/J590)*100</f>
        <v>100</v>
      </c>
      <c r="J590" s="61" t="n">
        <f aca="false">N590+L590</f>
        <v>669012500</v>
      </c>
      <c r="K590" s="58" t="n">
        <f aca="false">(L590/J590)*100</f>
        <v>80.6786121335551</v>
      </c>
      <c r="L590" s="57" t="n">
        <f aca="false">(136250000*3)+131000000</f>
        <v>539750000</v>
      </c>
      <c r="M590" s="58" t="n">
        <f aca="false">(N590/J590)*100</f>
        <v>19.3213878664449</v>
      </c>
      <c r="N590" s="73" t="n">
        <v>129262500</v>
      </c>
      <c r="O590" s="58" t="n">
        <f aca="false">(P590/N590)*100</f>
        <v>0</v>
      </c>
      <c r="P590" s="57" t="n">
        <v>0</v>
      </c>
      <c r="Q590" s="58" t="n">
        <f aca="false">(R590/N590)*100</f>
        <v>0</v>
      </c>
      <c r="R590" s="62" t="n">
        <v>0</v>
      </c>
      <c r="S590" s="58" t="n">
        <f aca="false">(T590/N590*100)</f>
        <v>0</v>
      </c>
      <c r="T590" s="62" t="n">
        <v>0</v>
      </c>
      <c r="U590" s="58"/>
      <c r="V590" s="58"/>
      <c r="W590" s="58" t="n">
        <f aca="false">O590+Q590+S590+U590</f>
        <v>0</v>
      </c>
      <c r="X590" s="39" t="n">
        <f aca="false">P590+R590+T590+V590</f>
        <v>0</v>
      </c>
      <c r="Y590" s="88" t="n">
        <f aca="false">W590/M590*100%</f>
        <v>0</v>
      </c>
      <c r="Z590" s="39" t="n">
        <f aca="false">X590/N590</f>
        <v>0</v>
      </c>
      <c r="AA590" s="38" t="n">
        <f aca="false">K590+W590</f>
        <v>80.6786121335551</v>
      </c>
      <c r="AB590" s="45" t="n">
        <f aca="false">L590+X590</f>
        <v>539750000</v>
      </c>
      <c r="AC590" s="100" t="n">
        <f aca="false">AA590/I590*100%</f>
        <v>0.806786121335551</v>
      </c>
      <c r="AD590" s="101" t="n">
        <f aca="false">AB590/J590</f>
        <v>0.806786121335551</v>
      </c>
      <c r="AE590" s="38" t="s">
        <v>61</v>
      </c>
      <c r="AF590" s="58"/>
    </row>
    <row r="591" customFormat="false" ht="15.75" hidden="false" customHeight="false" outlineLevel="0" collapsed="false">
      <c r="A591" s="102"/>
      <c r="B591" s="79"/>
      <c r="C591" s="79"/>
      <c r="D591" s="79"/>
      <c r="E591" s="79"/>
      <c r="F591" s="79"/>
      <c r="G591" s="68"/>
      <c r="H591" s="68"/>
      <c r="I591" s="58"/>
      <c r="J591" s="61"/>
      <c r="K591" s="58"/>
      <c r="L591" s="57"/>
      <c r="M591" s="58"/>
      <c r="N591" s="73"/>
      <c r="O591" s="58"/>
      <c r="P591" s="57"/>
      <c r="Q591" s="58"/>
      <c r="R591" s="58"/>
      <c r="S591" s="58"/>
      <c r="T591" s="58"/>
      <c r="U591" s="58"/>
      <c r="V591" s="58"/>
      <c r="W591" s="58"/>
      <c r="X591" s="39"/>
      <c r="Y591" s="88"/>
      <c r="Z591" s="39"/>
      <c r="AA591" s="38"/>
      <c r="AB591" s="45"/>
      <c r="AC591" s="100"/>
      <c r="AD591" s="101"/>
      <c r="AE591" s="38"/>
      <c r="AF591" s="58"/>
    </row>
    <row r="592" customFormat="false" ht="86.25" hidden="false" customHeight="false" outlineLevel="0" collapsed="false">
      <c r="A592" s="102"/>
      <c r="B592" s="79" t="n">
        <v>1</v>
      </c>
      <c r="C592" s="79" t="s">
        <v>651</v>
      </c>
      <c r="D592" s="79" t="s">
        <v>651</v>
      </c>
      <c r="E592" s="79" t="n">
        <v>22</v>
      </c>
      <c r="F592" s="79" t="s">
        <v>652</v>
      </c>
      <c r="G592" s="68" t="s">
        <v>554</v>
      </c>
      <c r="H592" s="68" t="s">
        <v>555</v>
      </c>
      <c r="I592" s="58" t="n">
        <f aca="false">(J592/J592)*100</f>
        <v>100</v>
      </c>
      <c r="J592" s="61" t="n">
        <f aca="false">N592+L592</f>
        <v>383015000</v>
      </c>
      <c r="K592" s="58" t="n">
        <f aca="false">(L592/J592)*100</f>
        <v>73.4174901766249</v>
      </c>
      <c r="L592" s="57" t="n">
        <f aca="false">(52125000*3)+124825000</f>
        <v>281200000</v>
      </c>
      <c r="M592" s="58" t="n">
        <f aca="false">(N592/J592)*100</f>
        <v>26.5825098233751</v>
      </c>
      <c r="N592" s="73" t="n">
        <v>101815000</v>
      </c>
      <c r="O592" s="58" t="n">
        <f aca="false">(P592/N592)*100</f>
        <v>0</v>
      </c>
      <c r="P592" s="57" t="n">
        <v>0</v>
      </c>
      <c r="Q592" s="58" t="n">
        <f aca="false">(R592/N592)*100</f>
        <v>0</v>
      </c>
      <c r="R592" s="62" t="n">
        <v>0</v>
      </c>
      <c r="S592" s="58" t="n">
        <f aca="false">(T592/N592*100)</f>
        <v>0</v>
      </c>
      <c r="T592" s="62" t="n">
        <v>0</v>
      </c>
      <c r="U592" s="58"/>
      <c r="V592" s="58"/>
      <c r="W592" s="58" t="n">
        <f aca="false">O592+Q592+S592+U592</f>
        <v>0</v>
      </c>
      <c r="X592" s="39" t="n">
        <f aca="false">P592+R592+T592+V592</f>
        <v>0</v>
      </c>
      <c r="Y592" s="88" t="n">
        <f aca="false">W592/M592*100%</f>
        <v>0</v>
      </c>
      <c r="Z592" s="39" t="n">
        <f aca="false">X592/N592</f>
        <v>0</v>
      </c>
      <c r="AA592" s="38" t="n">
        <f aca="false">K592+W592</f>
        <v>73.4174901766249</v>
      </c>
      <c r="AB592" s="45" t="n">
        <f aca="false">L592+X592</f>
        <v>281200000</v>
      </c>
      <c r="AC592" s="100" t="n">
        <f aca="false">AA592/I592*100%</f>
        <v>0.734174901766249</v>
      </c>
      <c r="AD592" s="101" t="n">
        <f aca="false">AB592/J592</f>
        <v>0.734174901766249</v>
      </c>
      <c r="AE592" s="38" t="s">
        <v>61</v>
      </c>
      <c r="AF592" s="58"/>
    </row>
    <row r="593" customFormat="false" ht="43.5" hidden="false" customHeight="false" outlineLevel="0" collapsed="false">
      <c r="A593" s="102"/>
      <c r="B593" s="79"/>
      <c r="C593" s="79"/>
      <c r="D593" s="79"/>
      <c r="E593" s="79"/>
      <c r="F593" s="79"/>
      <c r="G593" s="68"/>
      <c r="H593" s="68" t="s">
        <v>556</v>
      </c>
      <c r="I593" s="58"/>
      <c r="J593" s="61"/>
      <c r="K593" s="58"/>
      <c r="L593" s="57"/>
      <c r="M593" s="58"/>
      <c r="N593" s="73"/>
      <c r="O593" s="58"/>
      <c r="P593" s="57"/>
      <c r="Q593" s="58"/>
      <c r="R593" s="58"/>
      <c r="S593" s="58"/>
      <c r="T593" s="58"/>
      <c r="U593" s="58"/>
      <c r="V593" s="58"/>
      <c r="W593" s="58"/>
      <c r="X593" s="39"/>
      <c r="Y593" s="88"/>
      <c r="Z593" s="39"/>
      <c r="AA593" s="38"/>
      <c r="AB593" s="45"/>
      <c r="AC593" s="100"/>
      <c r="AD593" s="101"/>
      <c r="AE593" s="38"/>
      <c r="AF593" s="58"/>
    </row>
    <row r="594" customFormat="false" ht="15.75" hidden="false" customHeight="false" outlineLevel="0" collapsed="false">
      <c r="A594" s="102"/>
      <c r="B594" s="79"/>
      <c r="C594" s="79"/>
      <c r="D594" s="79"/>
      <c r="E594" s="79"/>
      <c r="F594" s="79"/>
      <c r="G594" s="68"/>
      <c r="H594" s="68"/>
      <c r="I594" s="58"/>
      <c r="J594" s="61"/>
      <c r="K594" s="58"/>
      <c r="L594" s="57"/>
      <c r="M594" s="58"/>
      <c r="N594" s="73"/>
      <c r="O594" s="58"/>
      <c r="P594" s="57"/>
      <c r="Q594" s="58"/>
      <c r="R594" s="58"/>
      <c r="S594" s="58"/>
      <c r="T594" s="58"/>
      <c r="U594" s="58"/>
      <c r="V594" s="58"/>
      <c r="W594" s="58"/>
      <c r="X594" s="39"/>
      <c r="Y594" s="88"/>
      <c r="Z594" s="39"/>
      <c r="AA594" s="38"/>
      <c r="AB594" s="45"/>
      <c r="AC594" s="100"/>
      <c r="AD594" s="101"/>
      <c r="AE594" s="38"/>
      <c r="AF594" s="58"/>
    </row>
    <row r="595" customFormat="false" ht="41.25" hidden="false" customHeight="true" outlineLevel="0" collapsed="false">
      <c r="A595" s="102"/>
      <c r="B595" s="79" t="n">
        <v>1</v>
      </c>
      <c r="C595" s="79" t="s">
        <v>651</v>
      </c>
      <c r="D595" s="79" t="s">
        <v>651</v>
      </c>
      <c r="E595" s="79" t="n">
        <v>22</v>
      </c>
      <c r="F595" s="79" t="s">
        <v>656</v>
      </c>
      <c r="G595" s="68" t="s">
        <v>557</v>
      </c>
      <c r="H595" s="68" t="s">
        <v>558</v>
      </c>
      <c r="I595" s="58" t="n">
        <f aca="false">(J595/J595)*100</f>
        <v>100</v>
      </c>
      <c r="J595" s="61" t="n">
        <f aca="false">N595+L595</f>
        <v>532020000</v>
      </c>
      <c r="K595" s="58" t="n">
        <f aca="false">(L595/J595)*100</f>
        <v>79.7827149355287</v>
      </c>
      <c r="L595" s="57" t="n">
        <f aca="false">(105265000*3)+108665000</f>
        <v>424460000</v>
      </c>
      <c r="M595" s="58" t="n">
        <f aca="false">(N595/J595)*100</f>
        <v>20.2172850644713</v>
      </c>
      <c r="N595" s="73" t="n">
        <v>107560000</v>
      </c>
      <c r="O595" s="58" t="n">
        <f aca="false">(P595/N595)*100</f>
        <v>0</v>
      </c>
      <c r="P595" s="57" t="n">
        <v>0</v>
      </c>
      <c r="Q595" s="58" t="n">
        <f aca="false">(R595/N595)*100</f>
        <v>0</v>
      </c>
      <c r="R595" s="58" t="n">
        <f aca="false">0</f>
        <v>0</v>
      </c>
      <c r="S595" s="58" t="n">
        <f aca="false">(T595/N595*100)</f>
        <v>0</v>
      </c>
      <c r="T595" s="58" t="n">
        <f aca="false">0</f>
        <v>0</v>
      </c>
      <c r="U595" s="58"/>
      <c r="V595" s="58"/>
      <c r="W595" s="58" t="n">
        <f aca="false">O595+Q595+S595+U595</f>
        <v>0</v>
      </c>
      <c r="X595" s="39" t="n">
        <f aca="false">P595+R595+T595+V595</f>
        <v>0</v>
      </c>
      <c r="Y595" s="88" t="n">
        <f aca="false">W595/M595*100%</f>
        <v>0</v>
      </c>
      <c r="Z595" s="39" t="n">
        <f aca="false">X595/N595</f>
        <v>0</v>
      </c>
      <c r="AA595" s="38" t="n">
        <f aca="false">K595+W595</f>
        <v>79.7827149355287</v>
      </c>
      <c r="AB595" s="45" t="n">
        <f aca="false">L595+X595</f>
        <v>424460000</v>
      </c>
      <c r="AC595" s="100" t="n">
        <f aca="false">AA595/I595*100%</f>
        <v>0.797827149355287</v>
      </c>
      <c r="AD595" s="101" t="n">
        <f aca="false">AB595/J595</f>
        <v>0.797827149355287</v>
      </c>
      <c r="AE595" s="38" t="s">
        <v>61</v>
      </c>
      <c r="AF595" s="58"/>
    </row>
    <row r="596" customFormat="false" ht="57.75" hidden="false" customHeight="false" outlineLevel="0" collapsed="false">
      <c r="A596" s="102"/>
      <c r="B596" s="79"/>
      <c r="C596" s="79"/>
      <c r="D596" s="79"/>
      <c r="E596" s="79"/>
      <c r="F596" s="79"/>
      <c r="G596" s="68"/>
      <c r="H596" s="68" t="s">
        <v>559</v>
      </c>
      <c r="I596" s="58"/>
      <c r="J596" s="61"/>
      <c r="K596" s="58"/>
      <c r="L596" s="57"/>
      <c r="M596" s="58"/>
      <c r="N596" s="73"/>
      <c r="O596" s="58"/>
      <c r="P596" s="57"/>
      <c r="Q596" s="58"/>
      <c r="R596" s="58"/>
      <c r="S596" s="58"/>
      <c r="T596" s="58"/>
      <c r="U596" s="58"/>
      <c r="V596" s="58"/>
      <c r="W596" s="58"/>
      <c r="X596" s="39"/>
      <c r="Y596" s="88"/>
      <c r="Z596" s="39"/>
      <c r="AA596" s="38"/>
      <c r="AB596" s="45"/>
      <c r="AC596" s="100"/>
      <c r="AD596" s="101"/>
      <c r="AE596" s="38"/>
      <c r="AF596" s="58"/>
    </row>
    <row r="597" customFormat="false" ht="15.75" hidden="false" customHeight="false" outlineLevel="0" collapsed="false">
      <c r="A597" s="102"/>
      <c r="B597" s="79"/>
      <c r="C597" s="79"/>
      <c r="D597" s="79"/>
      <c r="E597" s="79"/>
      <c r="F597" s="79"/>
      <c r="G597" s="68"/>
      <c r="H597" s="68"/>
      <c r="I597" s="58"/>
      <c r="J597" s="61"/>
      <c r="K597" s="58"/>
      <c r="L597" s="57"/>
      <c r="M597" s="58"/>
      <c r="N597" s="73"/>
      <c r="O597" s="58"/>
      <c r="P597" s="57"/>
      <c r="Q597" s="58"/>
      <c r="R597" s="58"/>
      <c r="S597" s="58"/>
      <c r="T597" s="58"/>
      <c r="U597" s="58"/>
      <c r="V597" s="58"/>
      <c r="W597" s="58"/>
      <c r="X597" s="39"/>
      <c r="Y597" s="88"/>
      <c r="Z597" s="39"/>
      <c r="AA597" s="38"/>
      <c r="AB597" s="45"/>
      <c r="AC597" s="100"/>
      <c r="AD597" s="101"/>
      <c r="AE597" s="38"/>
      <c r="AF597" s="58"/>
    </row>
    <row r="598" customFormat="false" ht="86.25" hidden="false" customHeight="false" outlineLevel="0" collapsed="false">
      <c r="A598" s="102"/>
      <c r="B598" s="79" t="n">
        <v>1</v>
      </c>
      <c r="C598" s="79" t="s">
        <v>651</v>
      </c>
      <c r="D598" s="79" t="s">
        <v>651</v>
      </c>
      <c r="E598" s="79" t="n">
        <v>22</v>
      </c>
      <c r="F598" s="79" t="s">
        <v>659</v>
      </c>
      <c r="G598" s="68" t="s">
        <v>560</v>
      </c>
      <c r="H598" s="68" t="s">
        <v>561</v>
      </c>
      <c r="I598" s="58" t="n">
        <f aca="false">(J598/J598)*100</f>
        <v>100</v>
      </c>
      <c r="J598" s="61" t="n">
        <f aca="false">N598+L598</f>
        <v>1422488500</v>
      </c>
      <c r="K598" s="58" t="n">
        <f aca="false">(L598/J598)*100</f>
        <v>78.157292660011</v>
      </c>
      <c r="L598" s="57" t="n">
        <f aca="false">(207375500*3)+489652000</f>
        <v>1111778500</v>
      </c>
      <c r="M598" s="58" t="n">
        <f aca="false">(N598/J598)*100</f>
        <v>21.842707339989</v>
      </c>
      <c r="N598" s="73" t="n">
        <v>310710000</v>
      </c>
      <c r="O598" s="58" t="n">
        <f aca="false">(P598/N598)*100</f>
        <v>0</v>
      </c>
      <c r="P598" s="57" t="n">
        <v>0</v>
      </c>
      <c r="Q598" s="58" t="n">
        <f aca="false">(R598/N598)*100</f>
        <v>0</v>
      </c>
      <c r="R598" s="58" t="n">
        <f aca="false">0</f>
        <v>0</v>
      </c>
      <c r="S598" s="58" t="n">
        <f aca="false">(T598/N598*100)</f>
        <v>0</v>
      </c>
      <c r="T598" s="62" t="n">
        <v>0</v>
      </c>
      <c r="U598" s="58"/>
      <c r="V598" s="58"/>
      <c r="W598" s="58" t="n">
        <f aca="false">O598+Q598+S598+U598</f>
        <v>0</v>
      </c>
      <c r="X598" s="39" t="n">
        <f aca="false">P598+R598+T598+V598</f>
        <v>0</v>
      </c>
      <c r="Y598" s="88" t="n">
        <f aca="false">W598/M598*100%</f>
        <v>0</v>
      </c>
      <c r="Z598" s="39" t="n">
        <f aca="false">X598/N598</f>
        <v>0</v>
      </c>
      <c r="AA598" s="38" t="n">
        <f aca="false">K598+W598</f>
        <v>78.157292660011</v>
      </c>
      <c r="AB598" s="45" t="n">
        <f aca="false">L598+X598</f>
        <v>1111778500</v>
      </c>
      <c r="AC598" s="100" t="n">
        <f aca="false">AA598/I598*100%</f>
        <v>0.78157292660011</v>
      </c>
      <c r="AD598" s="101" t="n">
        <f aca="false">AB598/J598</f>
        <v>0.78157292660011</v>
      </c>
      <c r="AE598" s="38" t="s">
        <v>61</v>
      </c>
      <c r="AF598" s="58"/>
    </row>
    <row r="599" customFormat="false" ht="57.75" hidden="false" customHeight="false" outlineLevel="0" collapsed="false">
      <c r="A599" s="102"/>
      <c r="B599" s="79"/>
      <c r="C599" s="79"/>
      <c r="D599" s="79"/>
      <c r="E599" s="79"/>
      <c r="F599" s="79"/>
      <c r="G599" s="68"/>
      <c r="H599" s="68" t="s">
        <v>562</v>
      </c>
      <c r="I599" s="58"/>
      <c r="J599" s="61"/>
      <c r="K599" s="58"/>
      <c r="L599" s="57"/>
      <c r="M599" s="58"/>
      <c r="N599" s="73"/>
      <c r="O599" s="58"/>
      <c r="P599" s="57"/>
      <c r="Q599" s="58"/>
      <c r="R599" s="58"/>
      <c r="S599" s="58"/>
      <c r="T599" s="58"/>
      <c r="U599" s="58"/>
      <c r="V599" s="58"/>
      <c r="W599" s="58"/>
      <c r="X599" s="39"/>
      <c r="Y599" s="88"/>
      <c r="Z599" s="39"/>
      <c r="AA599" s="38"/>
      <c r="AB599" s="45"/>
      <c r="AC599" s="100"/>
      <c r="AD599" s="101"/>
      <c r="AE599" s="38"/>
      <c r="AF599" s="58"/>
    </row>
    <row r="600" customFormat="false" ht="15.75" hidden="false" customHeight="false" outlineLevel="0" collapsed="false">
      <c r="A600" s="102"/>
      <c r="B600" s="79"/>
      <c r="C600" s="79"/>
      <c r="D600" s="79"/>
      <c r="E600" s="79"/>
      <c r="F600" s="79"/>
      <c r="G600" s="65" t="s">
        <v>563</v>
      </c>
      <c r="H600" s="68"/>
      <c r="I600" s="58"/>
      <c r="J600" s="61"/>
      <c r="K600" s="58"/>
      <c r="L600" s="57"/>
      <c r="M600" s="58"/>
      <c r="N600" s="73"/>
      <c r="O600" s="58"/>
      <c r="P600" s="57"/>
      <c r="Q600" s="58"/>
      <c r="R600" s="58"/>
      <c r="S600" s="58"/>
      <c r="T600" s="58"/>
      <c r="U600" s="58"/>
      <c r="V600" s="58"/>
      <c r="W600" s="58"/>
      <c r="X600" s="39"/>
      <c r="Y600" s="88"/>
      <c r="Z600" s="39"/>
      <c r="AA600" s="38"/>
      <c r="AB600" s="45"/>
      <c r="AC600" s="100"/>
      <c r="AD600" s="101"/>
      <c r="AE600" s="38"/>
      <c r="AF600" s="58"/>
    </row>
    <row r="601" customFormat="false" ht="164.25" hidden="false" customHeight="true" outlineLevel="0" collapsed="false">
      <c r="A601" s="102"/>
      <c r="B601" s="79"/>
      <c r="C601" s="79"/>
      <c r="D601" s="79"/>
      <c r="E601" s="79"/>
      <c r="F601" s="79"/>
      <c r="G601" s="65" t="s">
        <v>564</v>
      </c>
      <c r="H601" s="68"/>
      <c r="I601" s="58"/>
      <c r="J601" s="61"/>
      <c r="K601" s="58"/>
      <c r="L601" s="57"/>
      <c r="M601" s="58"/>
      <c r="N601" s="73"/>
      <c r="O601" s="58"/>
      <c r="P601" s="57"/>
      <c r="Q601" s="58"/>
      <c r="R601" s="58"/>
      <c r="S601" s="58"/>
      <c r="T601" s="58"/>
      <c r="U601" s="58"/>
      <c r="V601" s="58"/>
      <c r="W601" s="58"/>
      <c r="X601" s="39"/>
      <c r="Y601" s="88"/>
      <c r="Z601" s="39"/>
      <c r="AA601" s="38"/>
      <c r="AB601" s="45"/>
      <c r="AC601" s="100"/>
      <c r="AD601" s="101"/>
      <c r="AE601" s="38"/>
      <c r="AF601" s="58"/>
    </row>
    <row r="602" customFormat="false" ht="15.75" hidden="false" customHeight="false" outlineLevel="0" collapsed="false">
      <c r="A602" s="102"/>
      <c r="B602" s="79"/>
      <c r="C602" s="79"/>
      <c r="D602" s="79"/>
      <c r="E602" s="79"/>
      <c r="F602" s="79"/>
      <c r="G602" s="65"/>
      <c r="H602" s="68"/>
      <c r="I602" s="58"/>
      <c r="J602" s="61"/>
      <c r="K602" s="58"/>
      <c r="L602" s="57"/>
      <c r="M602" s="58"/>
      <c r="N602" s="73"/>
      <c r="O602" s="58"/>
      <c r="P602" s="57"/>
      <c r="Q602" s="58"/>
      <c r="R602" s="58"/>
      <c r="S602" s="58"/>
      <c r="T602" s="58"/>
      <c r="U602" s="58"/>
      <c r="V602" s="58"/>
      <c r="W602" s="58"/>
      <c r="X602" s="39"/>
      <c r="Y602" s="88"/>
      <c r="Z602" s="39"/>
      <c r="AA602" s="38"/>
      <c r="AB602" s="45"/>
      <c r="AC602" s="100"/>
      <c r="AD602" s="101"/>
      <c r="AE602" s="38"/>
      <c r="AF602" s="58"/>
    </row>
    <row r="603" customFormat="false" ht="15.75" hidden="false" customHeight="false" outlineLevel="0" collapsed="false">
      <c r="A603" s="102"/>
      <c r="B603" s="79"/>
      <c r="C603" s="79"/>
      <c r="D603" s="79"/>
      <c r="E603" s="79"/>
      <c r="F603" s="79"/>
      <c r="G603" s="65" t="s">
        <v>265</v>
      </c>
      <c r="H603" s="68"/>
      <c r="I603" s="58"/>
      <c r="J603" s="61"/>
      <c r="K603" s="58"/>
      <c r="L603" s="57"/>
      <c r="M603" s="58"/>
      <c r="N603" s="73"/>
      <c r="O603" s="58"/>
      <c r="P603" s="57"/>
      <c r="Q603" s="58"/>
      <c r="R603" s="58"/>
      <c r="S603" s="58"/>
      <c r="T603" s="58"/>
      <c r="U603" s="58"/>
      <c r="V603" s="58"/>
      <c r="W603" s="58"/>
      <c r="X603" s="39"/>
      <c r="Y603" s="88"/>
      <c r="Z603" s="39"/>
      <c r="AA603" s="38"/>
      <c r="AB603" s="45"/>
      <c r="AC603" s="100"/>
      <c r="AD603" s="101"/>
      <c r="AE603" s="38"/>
      <c r="AF603" s="58"/>
    </row>
    <row r="604" customFormat="false" ht="27.75" hidden="false" customHeight="false" outlineLevel="0" collapsed="false">
      <c r="A604" s="102"/>
      <c r="B604" s="106" t="n">
        <v>1</v>
      </c>
      <c r="C604" s="106" t="n">
        <v>18</v>
      </c>
      <c r="D604" s="106"/>
      <c r="E604" s="106"/>
      <c r="F604" s="106"/>
      <c r="G604" s="65" t="s">
        <v>565</v>
      </c>
      <c r="H604" s="65"/>
      <c r="I604" s="58"/>
      <c r="J604" s="61"/>
      <c r="K604" s="58"/>
      <c r="L604" s="57"/>
      <c r="M604" s="58"/>
      <c r="N604" s="77"/>
      <c r="O604" s="58"/>
      <c r="P604" s="57"/>
      <c r="Q604" s="58"/>
      <c r="R604" s="58"/>
      <c r="S604" s="58"/>
      <c r="T604" s="58"/>
      <c r="U604" s="58"/>
      <c r="V604" s="58"/>
      <c r="W604" s="58"/>
      <c r="X604" s="39"/>
      <c r="Y604" s="88"/>
      <c r="Z604" s="39"/>
      <c r="AA604" s="38"/>
      <c r="AB604" s="45"/>
      <c r="AC604" s="100"/>
      <c r="AD604" s="101"/>
      <c r="AE604" s="38"/>
      <c r="AF604" s="58"/>
    </row>
    <row r="605" customFormat="false" ht="15.75" hidden="false" customHeight="false" outlineLevel="0" collapsed="false">
      <c r="A605" s="102"/>
      <c r="B605" s="79"/>
      <c r="C605" s="79"/>
      <c r="D605" s="79"/>
      <c r="E605" s="79"/>
      <c r="F605" s="79"/>
      <c r="G605" s="68"/>
      <c r="H605" s="68"/>
      <c r="I605" s="58"/>
      <c r="J605" s="61"/>
      <c r="K605" s="58"/>
      <c r="L605" s="57"/>
      <c r="M605" s="58"/>
      <c r="N605" s="73"/>
      <c r="O605" s="58"/>
      <c r="P605" s="57"/>
      <c r="Q605" s="58"/>
      <c r="R605" s="58"/>
      <c r="S605" s="58"/>
      <c r="T605" s="58"/>
      <c r="U605" s="58"/>
      <c r="V605" s="58"/>
      <c r="W605" s="58"/>
      <c r="X605" s="39"/>
      <c r="Y605" s="88"/>
      <c r="Z605" s="39"/>
      <c r="AA605" s="38"/>
      <c r="AB605" s="45"/>
      <c r="AC605" s="100"/>
      <c r="AD605" s="101"/>
      <c r="AE605" s="38"/>
      <c r="AF605" s="58"/>
    </row>
    <row r="606" customFormat="false" ht="15.75" hidden="false" customHeight="false" outlineLevel="0" collapsed="false">
      <c r="A606" s="102"/>
      <c r="B606" s="106"/>
      <c r="C606" s="106"/>
      <c r="D606" s="106"/>
      <c r="E606" s="106"/>
      <c r="F606" s="106"/>
      <c r="G606" s="65" t="s">
        <v>60</v>
      </c>
      <c r="H606" s="65"/>
      <c r="I606" s="58"/>
      <c r="J606" s="61"/>
      <c r="K606" s="58"/>
      <c r="L606" s="57"/>
      <c r="M606" s="58"/>
      <c r="N606" s="77"/>
      <c r="O606" s="58"/>
      <c r="P606" s="57"/>
      <c r="Q606" s="58"/>
      <c r="R606" s="58"/>
      <c r="S606" s="58"/>
      <c r="T606" s="58"/>
      <c r="U606" s="58"/>
      <c r="V606" s="58"/>
      <c r="W606" s="58"/>
      <c r="X606" s="39"/>
      <c r="Y606" s="88"/>
      <c r="Z606" s="39"/>
      <c r="AA606" s="38"/>
      <c r="AB606" s="45"/>
      <c r="AC606" s="100"/>
      <c r="AD606" s="101"/>
      <c r="AE606" s="38"/>
      <c r="AF606" s="58"/>
    </row>
    <row r="607" s="49" customFormat="true" ht="54" hidden="false" customHeight="true" outlineLevel="0" collapsed="false">
      <c r="A607" s="97"/>
      <c r="B607" s="106" t="n">
        <v>1</v>
      </c>
      <c r="C607" s="106" t="n">
        <v>18</v>
      </c>
      <c r="D607" s="106" t="s">
        <v>651</v>
      </c>
      <c r="E607" s="106" t="n">
        <v>15</v>
      </c>
      <c r="F607" s="106"/>
      <c r="G607" s="65" t="s">
        <v>566</v>
      </c>
      <c r="H607" s="65"/>
      <c r="I607" s="48" t="n">
        <f aca="false">(J607/J607)*100</f>
        <v>100</v>
      </c>
      <c r="J607" s="66" t="n">
        <f aca="false">SUM(J608:J611)</f>
        <v>1196285000</v>
      </c>
      <c r="K607" s="48" t="n">
        <f aca="false">(L607/J607)*100</f>
        <v>82.9760466778402</v>
      </c>
      <c r="L607" s="66" t="n">
        <f aca="false">SUM(L608:L611)</f>
        <v>992630000</v>
      </c>
      <c r="M607" s="48" t="n">
        <f aca="false">(N607/J607)*100</f>
        <v>17.0239533221599</v>
      </c>
      <c r="N607" s="66" t="n">
        <f aca="false">SUM(N608:N611)</f>
        <v>203655000</v>
      </c>
      <c r="O607" s="48" t="n">
        <f aca="false">(P607/N607)*100</f>
        <v>0</v>
      </c>
      <c r="P607" s="66" t="n">
        <f aca="false">SUM(P608:P611)</f>
        <v>0</v>
      </c>
      <c r="Q607" s="48" t="n">
        <f aca="false">(R607/N607)*100</f>
        <v>0</v>
      </c>
      <c r="R607" s="66" t="n">
        <f aca="false">SUM(R608:R611)</f>
        <v>0</v>
      </c>
      <c r="S607" s="58" t="n">
        <f aca="false">(T607/N607*100)</f>
        <v>0</v>
      </c>
      <c r="T607" s="66" t="n">
        <f aca="false">SUM(T608:T611)</f>
        <v>0</v>
      </c>
      <c r="U607" s="48"/>
      <c r="V607" s="66" t="n">
        <f aca="false">SUM(V608:V611)</f>
        <v>0</v>
      </c>
      <c r="W607" s="58" t="n">
        <f aca="false">O607+Q607+S607+U607</f>
        <v>0</v>
      </c>
      <c r="X607" s="39" t="n">
        <f aca="false">P607+R607+T607+V607</f>
        <v>0</v>
      </c>
      <c r="Y607" s="88" t="n">
        <f aca="false">W607/M607*100%</f>
        <v>0</v>
      </c>
      <c r="Z607" s="39" t="n">
        <f aca="false">X607/N607</f>
        <v>0</v>
      </c>
      <c r="AA607" s="38" t="n">
        <f aca="false">K607+W607</f>
        <v>82.9760466778402</v>
      </c>
      <c r="AB607" s="45" t="n">
        <f aca="false">L607+X607</f>
        <v>992630000</v>
      </c>
      <c r="AC607" s="100" t="n">
        <f aca="false">AA607/I607*100%</f>
        <v>0.829760466778401</v>
      </c>
      <c r="AD607" s="101" t="n">
        <f aca="false">AB607/J607</f>
        <v>0.829760466778401</v>
      </c>
      <c r="AE607" s="38" t="s">
        <v>61</v>
      </c>
      <c r="AF607" s="48"/>
    </row>
    <row r="608" customFormat="false" ht="15.75" hidden="false" customHeight="false" outlineLevel="0" collapsed="false">
      <c r="A608" s="102"/>
      <c r="B608" s="106"/>
      <c r="C608" s="106"/>
      <c r="D608" s="106"/>
      <c r="E608" s="106"/>
      <c r="F608" s="106"/>
      <c r="G608" s="65"/>
      <c r="H608" s="65"/>
      <c r="I608" s="58"/>
      <c r="J608" s="61"/>
      <c r="K608" s="58"/>
      <c r="L608" s="57"/>
      <c r="M608" s="58"/>
      <c r="N608" s="77"/>
      <c r="O608" s="58"/>
      <c r="P608" s="57"/>
      <c r="Q608" s="58"/>
      <c r="R608" s="58"/>
      <c r="S608" s="58"/>
      <c r="T608" s="58"/>
      <c r="U608" s="58"/>
      <c r="V608" s="58"/>
      <c r="W608" s="58"/>
      <c r="X608" s="39"/>
      <c r="Y608" s="88"/>
      <c r="Z608" s="39"/>
      <c r="AA608" s="38"/>
      <c r="AB608" s="45"/>
      <c r="AC608" s="100"/>
      <c r="AD608" s="101"/>
      <c r="AE608" s="38"/>
      <c r="AF608" s="58"/>
    </row>
    <row r="609" customFormat="false" ht="15.75" hidden="false" customHeight="false" outlineLevel="0" collapsed="false">
      <c r="A609" s="102"/>
      <c r="B609" s="106"/>
      <c r="C609" s="106"/>
      <c r="D609" s="106"/>
      <c r="E609" s="106"/>
      <c r="F609" s="106"/>
      <c r="G609" s="65" t="s">
        <v>63</v>
      </c>
      <c r="H609" s="65"/>
      <c r="I609" s="58"/>
      <c r="J609" s="61"/>
      <c r="K609" s="58"/>
      <c r="L609" s="57"/>
      <c r="M609" s="58"/>
      <c r="N609" s="77"/>
      <c r="O609" s="58"/>
      <c r="P609" s="57"/>
      <c r="Q609" s="58"/>
      <c r="R609" s="58"/>
      <c r="S609" s="58"/>
      <c r="T609" s="58"/>
      <c r="U609" s="58"/>
      <c r="V609" s="58"/>
      <c r="W609" s="58"/>
      <c r="X609" s="39"/>
      <c r="Y609" s="88"/>
      <c r="Z609" s="39"/>
      <c r="AA609" s="38"/>
      <c r="AB609" s="45"/>
      <c r="AC609" s="100"/>
      <c r="AD609" s="101"/>
      <c r="AE609" s="38"/>
      <c r="AF609" s="58"/>
    </row>
    <row r="610" customFormat="false" ht="57.75" hidden="false" customHeight="false" outlineLevel="0" collapsed="false">
      <c r="A610" s="102"/>
      <c r="B610" s="79" t="n">
        <v>1</v>
      </c>
      <c r="C610" s="79" t="n">
        <v>18</v>
      </c>
      <c r="D610" s="79" t="s">
        <v>651</v>
      </c>
      <c r="E610" s="79" t="n">
        <v>15</v>
      </c>
      <c r="F610" s="79" t="s">
        <v>655</v>
      </c>
      <c r="G610" s="68" t="s">
        <v>567</v>
      </c>
      <c r="H610" s="68" t="s">
        <v>568</v>
      </c>
      <c r="I610" s="58" t="n">
        <f aca="false">(J610/J610)*100</f>
        <v>100</v>
      </c>
      <c r="J610" s="61" t="n">
        <f aca="false">N610+L610</f>
        <v>1196285000</v>
      </c>
      <c r="K610" s="58" t="n">
        <f aca="false">(L610/J610)*100</f>
        <v>82.9760466778402</v>
      </c>
      <c r="L610" s="57" t="n">
        <f aca="false">(254380000*3)+229490000</f>
        <v>992630000</v>
      </c>
      <c r="M610" s="58" t="n">
        <f aca="false">(N610/J610)*100</f>
        <v>17.0239533221599</v>
      </c>
      <c r="N610" s="73" t="n">
        <v>203655000</v>
      </c>
      <c r="O610" s="58" t="n">
        <f aca="false">(P610/N610)*100</f>
        <v>0</v>
      </c>
      <c r="P610" s="57" t="n">
        <v>0</v>
      </c>
      <c r="Q610" s="58" t="n">
        <f aca="false">(R610/N610)*100</f>
        <v>0</v>
      </c>
      <c r="R610" s="58" t="n">
        <v>0</v>
      </c>
      <c r="S610" s="58" t="n">
        <f aca="false">(T610/N610*100)</f>
        <v>0</v>
      </c>
      <c r="T610" s="58" t="n">
        <f aca="false">0</f>
        <v>0</v>
      </c>
      <c r="U610" s="58"/>
      <c r="V610" s="58"/>
      <c r="W610" s="58" t="n">
        <f aca="false">O610+Q610+S610+U610</f>
        <v>0</v>
      </c>
      <c r="X610" s="39" t="n">
        <f aca="false">P610+R610+T610+V610</f>
        <v>0</v>
      </c>
      <c r="Y610" s="88" t="n">
        <f aca="false">W610/M610*100%</f>
        <v>0</v>
      </c>
      <c r="Z610" s="39" t="n">
        <f aca="false">X610/N610</f>
        <v>0</v>
      </c>
      <c r="AA610" s="38" t="n">
        <f aca="false">K610+W610</f>
        <v>82.9760466778402</v>
      </c>
      <c r="AB610" s="45" t="n">
        <f aca="false">L610+X610</f>
        <v>992630000</v>
      </c>
      <c r="AC610" s="100" t="n">
        <f aca="false">AA610/I610*100%</f>
        <v>0.829760466778401</v>
      </c>
      <c r="AD610" s="101" t="n">
        <f aca="false">AB610/J610</f>
        <v>0.829760466778401</v>
      </c>
      <c r="AE610" s="38" t="s">
        <v>61</v>
      </c>
      <c r="AF610" s="58"/>
    </row>
    <row r="611" customFormat="false" ht="15.75" hidden="false" customHeight="false" outlineLevel="0" collapsed="false">
      <c r="A611" s="102"/>
      <c r="B611" s="79"/>
      <c r="C611" s="79"/>
      <c r="D611" s="79"/>
      <c r="E611" s="79"/>
      <c r="F611" s="79"/>
      <c r="G611" s="68"/>
      <c r="H611" s="68"/>
      <c r="I611" s="58"/>
      <c r="J611" s="61"/>
      <c r="K611" s="58"/>
      <c r="L611" s="57"/>
      <c r="M611" s="58"/>
      <c r="N611" s="73"/>
      <c r="O611" s="58"/>
      <c r="P611" s="57"/>
      <c r="Q611" s="58"/>
      <c r="R611" s="58"/>
      <c r="S611" s="58"/>
      <c r="T611" s="58"/>
      <c r="U611" s="58"/>
      <c r="V611" s="58"/>
      <c r="W611" s="58"/>
      <c r="X611" s="39"/>
      <c r="Y611" s="88"/>
      <c r="Z611" s="39"/>
      <c r="AA611" s="38"/>
      <c r="AB611" s="45"/>
      <c r="AC611" s="100"/>
      <c r="AD611" s="101"/>
      <c r="AE611" s="38"/>
      <c r="AF611" s="58"/>
    </row>
    <row r="612" customFormat="false" ht="15.75" hidden="false" customHeight="false" outlineLevel="0" collapsed="false">
      <c r="A612" s="102"/>
      <c r="B612" s="106"/>
      <c r="C612" s="106"/>
      <c r="D612" s="106"/>
      <c r="E612" s="106"/>
      <c r="F612" s="106"/>
      <c r="G612" s="65" t="s">
        <v>60</v>
      </c>
      <c r="H612" s="65"/>
      <c r="I612" s="58"/>
      <c r="J612" s="61"/>
      <c r="K612" s="58"/>
      <c r="L612" s="57"/>
      <c r="M612" s="58"/>
      <c r="N612" s="77"/>
      <c r="O612" s="58"/>
      <c r="P612" s="57"/>
      <c r="Q612" s="58"/>
      <c r="R612" s="58"/>
      <c r="S612" s="58"/>
      <c r="T612" s="58"/>
      <c r="U612" s="58"/>
      <c r="V612" s="58"/>
      <c r="W612" s="58"/>
      <c r="X612" s="39"/>
      <c r="Y612" s="88"/>
      <c r="Z612" s="39"/>
      <c r="AA612" s="38"/>
      <c r="AB612" s="45"/>
      <c r="AC612" s="100"/>
      <c r="AD612" s="101"/>
      <c r="AE612" s="38"/>
      <c r="AF612" s="58"/>
    </row>
    <row r="613" s="49" customFormat="true" ht="41.25" hidden="false" customHeight="false" outlineLevel="0" collapsed="false">
      <c r="A613" s="97"/>
      <c r="B613" s="106" t="n">
        <v>1</v>
      </c>
      <c r="C613" s="106" t="n">
        <v>18</v>
      </c>
      <c r="D613" s="106" t="s">
        <v>651</v>
      </c>
      <c r="E613" s="106" t="n">
        <v>16</v>
      </c>
      <c r="F613" s="106"/>
      <c r="G613" s="65" t="s">
        <v>569</v>
      </c>
      <c r="H613" s="65"/>
      <c r="I613" s="48" t="n">
        <f aca="false">(J613/J613)*100</f>
        <v>100</v>
      </c>
      <c r="J613" s="66" t="n">
        <f aca="false">SUM(J614:J634)</f>
        <v>5832930000</v>
      </c>
      <c r="K613" s="48" t="n">
        <f aca="false">(L613/J613)*100</f>
        <v>69.0433881428373</v>
      </c>
      <c r="L613" s="66" t="n">
        <f aca="false">SUM(L614:L634)</f>
        <v>4027252500</v>
      </c>
      <c r="M613" s="48" t="n">
        <f aca="false">(N613/J613)*100</f>
        <v>30.9566118571627</v>
      </c>
      <c r="N613" s="66" t="n">
        <f aca="false">SUM(N614:N634)</f>
        <v>1805677500</v>
      </c>
      <c r="O613" s="48" t="n">
        <f aca="false">(P613/N613)*100</f>
        <v>1.54955688377354</v>
      </c>
      <c r="P613" s="66" t="n">
        <f aca="false">SUM(P614:P634)</f>
        <v>27980000</v>
      </c>
      <c r="Q613" s="48" t="n">
        <f aca="false">(R613/N613)*100</f>
        <v>0</v>
      </c>
      <c r="R613" s="66" t="n">
        <f aca="false">SUM(R614:R634)</f>
        <v>0</v>
      </c>
      <c r="S613" s="58" t="n">
        <f aca="false">(T613/N613*100)</f>
        <v>0</v>
      </c>
      <c r="T613" s="66" t="n">
        <f aca="false">SUM(T614:T634)</f>
        <v>0</v>
      </c>
      <c r="U613" s="48"/>
      <c r="V613" s="66" t="n">
        <f aca="false">SUM(V614:V634)</f>
        <v>0</v>
      </c>
      <c r="W613" s="58" t="n">
        <f aca="false">O613+Q613+S613+U613</f>
        <v>1.54955688377354</v>
      </c>
      <c r="X613" s="39" t="n">
        <f aca="false">P613+R613+T613+V613</f>
        <v>27980000</v>
      </c>
      <c r="Y613" s="88" t="n">
        <f aca="false">W613/M613*100%</f>
        <v>0.0500557648531878</v>
      </c>
      <c r="Z613" s="39" t="n">
        <f aca="false">X613/N613</f>
        <v>0.0154955688377354</v>
      </c>
      <c r="AA613" s="38" t="n">
        <f aca="false">K613+W613</f>
        <v>70.5929450266109</v>
      </c>
      <c r="AB613" s="45" t="n">
        <f aca="false">L613+X613</f>
        <v>4055232500</v>
      </c>
      <c r="AC613" s="100" t="n">
        <f aca="false">AA613/I613*100%</f>
        <v>0.705929450266109</v>
      </c>
      <c r="AD613" s="101" t="n">
        <f aca="false">AB613/J613</f>
        <v>0.69523078452853</v>
      </c>
      <c r="AE613" s="38" t="s">
        <v>61</v>
      </c>
      <c r="AF613" s="48"/>
    </row>
    <row r="614" customFormat="false" ht="15.75" hidden="false" customHeight="false" outlineLevel="0" collapsed="false">
      <c r="A614" s="102"/>
      <c r="B614" s="106"/>
      <c r="C614" s="106"/>
      <c r="D614" s="106"/>
      <c r="E614" s="106"/>
      <c r="F614" s="106"/>
      <c r="G614" s="65"/>
      <c r="H614" s="65"/>
      <c r="I614" s="58"/>
      <c r="J614" s="61"/>
      <c r="K614" s="58"/>
      <c r="L614" s="57"/>
      <c r="M614" s="58"/>
      <c r="N614" s="77"/>
      <c r="O614" s="58"/>
      <c r="P614" s="57"/>
      <c r="Q614" s="58"/>
      <c r="R614" s="58"/>
      <c r="S614" s="58"/>
      <c r="T614" s="58"/>
      <c r="U614" s="58"/>
      <c r="V614" s="58"/>
      <c r="W614" s="58"/>
      <c r="X614" s="39"/>
      <c r="Y614" s="88"/>
      <c r="Z614" s="39"/>
      <c r="AA614" s="38"/>
      <c r="AB614" s="45"/>
      <c r="AC614" s="100"/>
      <c r="AD614" s="101"/>
      <c r="AE614" s="38"/>
      <c r="AF614" s="58"/>
    </row>
    <row r="615" customFormat="false" ht="15.75" hidden="false" customHeight="false" outlineLevel="0" collapsed="false">
      <c r="A615" s="102"/>
      <c r="B615" s="106"/>
      <c r="C615" s="106"/>
      <c r="D615" s="106"/>
      <c r="E615" s="106"/>
      <c r="F615" s="106"/>
      <c r="G615" s="65" t="s">
        <v>63</v>
      </c>
      <c r="H615" s="65"/>
      <c r="I615" s="58"/>
      <c r="J615" s="61"/>
      <c r="K615" s="58"/>
      <c r="L615" s="57"/>
      <c r="M615" s="58"/>
      <c r="N615" s="77"/>
      <c r="O615" s="58"/>
      <c r="P615" s="57"/>
      <c r="Q615" s="58"/>
      <c r="R615" s="58"/>
      <c r="S615" s="58"/>
      <c r="T615" s="58"/>
      <c r="U615" s="58"/>
      <c r="V615" s="58"/>
      <c r="W615" s="58"/>
      <c r="X615" s="39"/>
      <c r="Y615" s="88"/>
      <c r="Z615" s="39"/>
      <c r="AA615" s="38"/>
      <c r="AB615" s="45"/>
      <c r="AC615" s="100"/>
      <c r="AD615" s="101"/>
      <c r="AE615" s="38"/>
      <c r="AF615" s="58"/>
    </row>
    <row r="616" customFormat="false" ht="57.75" hidden="false" customHeight="false" outlineLevel="0" collapsed="false">
      <c r="A616" s="102"/>
      <c r="B616" s="79" t="n">
        <v>1</v>
      </c>
      <c r="C616" s="79" t="n">
        <v>18</v>
      </c>
      <c r="D616" s="79" t="s">
        <v>651</v>
      </c>
      <c r="E616" s="79" t="n">
        <v>16</v>
      </c>
      <c r="F616" s="79" t="s">
        <v>651</v>
      </c>
      <c r="G616" s="68" t="s">
        <v>570</v>
      </c>
      <c r="H616" s="68" t="s">
        <v>571</v>
      </c>
      <c r="I616" s="58" t="n">
        <f aca="false">(J616/J616)*100</f>
        <v>100</v>
      </c>
      <c r="J616" s="61" t="n">
        <f aca="false">N616+L616</f>
        <v>50250000</v>
      </c>
      <c r="K616" s="58" t="n">
        <f aca="false">(L616/J616)*100</f>
        <v>78.407960199005</v>
      </c>
      <c r="L616" s="57" t="n">
        <f aca="false">(9850000*3)+9850000</f>
        <v>39400000</v>
      </c>
      <c r="M616" s="58" t="n">
        <f aca="false">(N616/J616)*100</f>
        <v>21.592039800995</v>
      </c>
      <c r="N616" s="73" t="n">
        <v>10850000</v>
      </c>
      <c r="O616" s="58" t="n">
        <f aca="false">(P616/N616)*100</f>
        <v>0</v>
      </c>
      <c r="P616" s="57" t="n">
        <v>0</v>
      </c>
      <c r="Q616" s="58" t="n">
        <f aca="false">(R616/N616)*100</f>
        <v>0</v>
      </c>
      <c r="R616" s="62" t="n">
        <v>0</v>
      </c>
      <c r="S616" s="58" t="n">
        <f aca="false">(T616/N616*100)</f>
        <v>0</v>
      </c>
      <c r="T616" s="62" t="n">
        <v>0</v>
      </c>
      <c r="U616" s="58"/>
      <c r="V616" s="58"/>
      <c r="W616" s="58" t="n">
        <f aca="false">O616+Q616+S616+U616</f>
        <v>0</v>
      </c>
      <c r="X616" s="39" t="n">
        <f aca="false">P616+R616+T616+V616</f>
        <v>0</v>
      </c>
      <c r="Y616" s="88" t="n">
        <f aca="false">W616/M616*100%</f>
        <v>0</v>
      </c>
      <c r="Z616" s="39" t="n">
        <f aca="false">X616/N616</f>
        <v>0</v>
      </c>
      <c r="AA616" s="38" t="n">
        <f aca="false">K616+W616</f>
        <v>78.407960199005</v>
      </c>
      <c r="AB616" s="45" t="n">
        <f aca="false">L616+X616</f>
        <v>39400000</v>
      </c>
      <c r="AC616" s="100" t="n">
        <f aca="false">AA616/I616*100%</f>
        <v>0.78407960199005</v>
      </c>
      <c r="AD616" s="101" t="n">
        <f aca="false">AB616/J616</f>
        <v>0.78407960199005</v>
      </c>
      <c r="AE616" s="38" t="s">
        <v>61</v>
      </c>
      <c r="AF616" s="58"/>
    </row>
    <row r="617" customFormat="false" ht="15.75" hidden="false" customHeight="false" outlineLevel="0" collapsed="false">
      <c r="A617" s="102"/>
      <c r="B617" s="79"/>
      <c r="C617" s="79"/>
      <c r="D617" s="79"/>
      <c r="E617" s="79"/>
      <c r="F617" s="79"/>
      <c r="G617" s="68"/>
      <c r="H617" s="68"/>
      <c r="I617" s="58"/>
      <c r="J617" s="61"/>
      <c r="K617" s="58"/>
      <c r="L617" s="57"/>
      <c r="M617" s="58"/>
      <c r="N617" s="73"/>
      <c r="O617" s="58"/>
      <c r="P617" s="57"/>
      <c r="Q617" s="58"/>
      <c r="R617" s="58"/>
      <c r="S617" s="58"/>
      <c r="T617" s="58"/>
      <c r="U617" s="58"/>
      <c r="V617" s="58"/>
      <c r="W617" s="58"/>
      <c r="X617" s="39"/>
      <c r="Y617" s="88"/>
      <c r="Z617" s="39"/>
      <c r="AA617" s="38"/>
      <c r="AB617" s="45"/>
      <c r="AC617" s="100"/>
      <c r="AD617" s="101"/>
      <c r="AE617" s="38"/>
      <c r="AF617" s="58"/>
    </row>
    <row r="618" customFormat="false" ht="57.75" hidden="false" customHeight="false" outlineLevel="0" collapsed="false">
      <c r="A618" s="102"/>
      <c r="B618" s="79" t="n">
        <v>1</v>
      </c>
      <c r="C618" s="79" t="n">
        <v>18</v>
      </c>
      <c r="D618" s="79" t="s">
        <v>651</v>
      </c>
      <c r="E618" s="79" t="n">
        <v>16</v>
      </c>
      <c r="F618" s="79" t="s">
        <v>658</v>
      </c>
      <c r="G618" s="68" t="s">
        <v>572</v>
      </c>
      <c r="H618" s="68" t="s">
        <v>573</v>
      </c>
      <c r="I618" s="58" t="n">
        <f aca="false">(J618/J618)*100</f>
        <v>100</v>
      </c>
      <c r="J618" s="61" t="n">
        <f aca="false">N618+L618</f>
        <v>246275000</v>
      </c>
      <c r="K618" s="58" t="n">
        <f aca="false">(L618/J618)*100</f>
        <v>77.4327479443711</v>
      </c>
      <c r="L618" s="57" t="n">
        <f aca="false">(41290000*3)+66827500</f>
        <v>190697500</v>
      </c>
      <c r="M618" s="58" t="n">
        <f aca="false">(N618/J618)*100</f>
        <v>22.5672520556289</v>
      </c>
      <c r="N618" s="73" t="n">
        <v>55577500</v>
      </c>
      <c r="O618" s="58" t="n">
        <f aca="false">(P618/N618)*100</f>
        <v>0</v>
      </c>
      <c r="P618" s="57" t="n">
        <v>0</v>
      </c>
      <c r="Q618" s="58" t="n">
        <f aca="false">(R618/N618)*100</f>
        <v>0</v>
      </c>
      <c r="R618" s="58" t="n">
        <f aca="false">0</f>
        <v>0</v>
      </c>
      <c r="S618" s="58" t="n">
        <f aca="false">(T618/N618*100)</f>
        <v>0</v>
      </c>
      <c r="T618" s="62" t="n">
        <v>0</v>
      </c>
      <c r="U618" s="58"/>
      <c r="V618" s="58"/>
      <c r="W618" s="58" t="n">
        <f aca="false">O618+Q618+S618+U618</f>
        <v>0</v>
      </c>
      <c r="X618" s="39" t="n">
        <f aca="false">P618+R618+T618+V618</f>
        <v>0</v>
      </c>
      <c r="Y618" s="88" t="n">
        <f aca="false">W618/M618*100%</f>
        <v>0</v>
      </c>
      <c r="Z618" s="39" t="n">
        <f aca="false">X618/N618</f>
        <v>0</v>
      </c>
      <c r="AA618" s="38" t="n">
        <f aca="false">K618+W618</f>
        <v>77.4327479443711</v>
      </c>
      <c r="AB618" s="45" t="n">
        <f aca="false">L618+X618</f>
        <v>190697500</v>
      </c>
      <c r="AC618" s="100" t="n">
        <f aca="false">AA618/I618*100%</f>
        <v>0.774327479443711</v>
      </c>
      <c r="AD618" s="101" t="n">
        <f aca="false">AB618/J618</f>
        <v>0.774327479443711</v>
      </c>
      <c r="AE618" s="38" t="s">
        <v>61</v>
      </c>
      <c r="AF618" s="58"/>
    </row>
    <row r="619" customFormat="false" ht="57.75" hidden="false" customHeight="false" outlineLevel="0" collapsed="false">
      <c r="A619" s="102"/>
      <c r="B619" s="79"/>
      <c r="C619" s="79"/>
      <c r="D619" s="79"/>
      <c r="E619" s="79"/>
      <c r="F619" s="79"/>
      <c r="G619" s="68"/>
      <c r="H619" s="68" t="s">
        <v>574</v>
      </c>
      <c r="I619" s="58"/>
      <c r="J619" s="61"/>
      <c r="K619" s="58"/>
      <c r="L619" s="57"/>
      <c r="M619" s="58"/>
      <c r="N619" s="73"/>
      <c r="O619" s="58"/>
      <c r="P619" s="57"/>
      <c r="Q619" s="58"/>
      <c r="R619" s="58"/>
      <c r="S619" s="58"/>
      <c r="T619" s="58"/>
      <c r="U619" s="58"/>
      <c r="V619" s="58"/>
      <c r="W619" s="58"/>
      <c r="X619" s="39"/>
      <c r="Y619" s="88"/>
      <c r="Z619" s="39"/>
      <c r="AA619" s="38"/>
      <c r="AB619" s="45"/>
      <c r="AC619" s="100"/>
      <c r="AD619" s="101"/>
      <c r="AE619" s="38"/>
      <c r="AF619" s="58"/>
    </row>
    <row r="620" customFormat="false" ht="15.75" hidden="false" customHeight="false" outlineLevel="0" collapsed="false">
      <c r="A620" s="102"/>
      <c r="B620" s="79"/>
      <c r="C620" s="79"/>
      <c r="D620" s="79"/>
      <c r="E620" s="79"/>
      <c r="F620" s="79"/>
      <c r="G620" s="68"/>
      <c r="H620" s="68"/>
      <c r="I620" s="58"/>
      <c r="J620" s="61"/>
      <c r="K620" s="58"/>
      <c r="L620" s="57"/>
      <c r="M620" s="58"/>
      <c r="N620" s="73"/>
      <c r="O620" s="58"/>
      <c r="P620" s="57"/>
      <c r="Q620" s="58"/>
      <c r="R620" s="58"/>
      <c r="S620" s="58"/>
      <c r="T620" s="58"/>
      <c r="U620" s="58"/>
      <c r="V620" s="58"/>
      <c r="W620" s="58"/>
      <c r="X620" s="39"/>
      <c r="Y620" s="88"/>
      <c r="Z620" s="39"/>
      <c r="AA620" s="38"/>
      <c r="AB620" s="45"/>
      <c r="AC620" s="100"/>
      <c r="AD620" s="101"/>
      <c r="AE620" s="38"/>
      <c r="AF620" s="58"/>
    </row>
    <row r="621" customFormat="false" ht="100.5" hidden="false" customHeight="false" outlineLevel="0" collapsed="false">
      <c r="A621" s="102"/>
      <c r="B621" s="79" t="n">
        <v>1</v>
      </c>
      <c r="C621" s="79" t="n">
        <v>18</v>
      </c>
      <c r="D621" s="79" t="s">
        <v>651</v>
      </c>
      <c r="E621" s="79" t="n">
        <v>16</v>
      </c>
      <c r="F621" s="79" t="s">
        <v>654</v>
      </c>
      <c r="G621" s="68" t="s">
        <v>575</v>
      </c>
      <c r="H621" s="68" t="s">
        <v>576</v>
      </c>
      <c r="I621" s="58" t="n">
        <f aca="false">(J621/J621)*100</f>
        <v>100</v>
      </c>
      <c r="J621" s="61" t="n">
        <f aca="false">N621+L621</f>
        <v>249990000</v>
      </c>
      <c r="K621" s="58" t="n">
        <f aca="false">(L621/J621)*100</f>
        <v>80.2192087683507</v>
      </c>
      <c r="L621" s="57" t="n">
        <f aca="false">(48260000*3)+55760000</f>
        <v>200540000</v>
      </c>
      <c r="M621" s="58" t="n">
        <f aca="false">(N621/J621)*100</f>
        <v>19.7807912316493</v>
      </c>
      <c r="N621" s="73" t="n">
        <v>49450000</v>
      </c>
      <c r="O621" s="58" t="n">
        <f aca="false">(P621/N621)*100</f>
        <v>0</v>
      </c>
      <c r="P621" s="57" t="n">
        <v>0</v>
      </c>
      <c r="Q621" s="58" t="n">
        <f aca="false">(R621/N621)*100</f>
        <v>0</v>
      </c>
      <c r="R621" s="58" t="n">
        <v>0</v>
      </c>
      <c r="S621" s="58" t="n">
        <f aca="false">(T621/N621*100)</f>
        <v>0</v>
      </c>
      <c r="T621" s="62" t="n">
        <v>0</v>
      </c>
      <c r="U621" s="58"/>
      <c r="V621" s="58"/>
      <c r="W621" s="58" t="n">
        <f aca="false">O621+Q621+S621+U621</f>
        <v>0</v>
      </c>
      <c r="X621" s="39" t="n">
        <f aca="false">P621+R621+T621+V621</f>
        <v>0</v>
      </c>
      <c r="Y621" s="88" t="n">
        <f aca="false">W621/M621*100%</f>
        <v>0</v>
      </c>
      <c r="Z621" s="39" t="n">
        <f aca="false">X621/N621</f>
        <v>0</v>
      </c>
      <c r="AA621" s="38" t="n">
        <f aca="false">K621+W621</f>
        <v>80.2192087683507</v>
      </c>
      <c r="AB621" s="45" t="n">
        <f aca="false">L621+X621</f>
        <v>200540000</v>
      </c>
      <c r="AC621" s="100" t="n">
        <f aca="false">AA621/I621*100%</f>
        <v>0.802192087683507</v>
      </c>
      <c r="AD621" s="101" t="n">
        <f aca="false">AB621/J621</f>
        <v>0.802192087683507</v>
      </c>
      <c r="AE621" s="38" t="s">
        <v>61</v>
      </c>
      <c r="AF621" s="58"/>
    </row>
    <row r="622" customFormat="false" ht="15.75" hidden="false" customHeight="false" outlineLevel="0" collapsed="false">
      <c r="A622" s="102"/>
      <c r="B622" s="79"/>
      <c r="C622" s="79"/>
      <c r="D622" s="79"/>
      <c r="E622" s="79"/>
      <c r="F622" s="79"/>
      <c r="G622" s="68"/>
      <c r="H622" s="68"/>
      <c r="I622" s="58"/>
      <c r="J622" s="61"/>
      <c r="K622" s="58"/>
      <c r="L622" s="57"/>
      <c r="M622" s="58"/>
      <c r="N622" s="73"/>
      <c r="O622" s="58"/>
      <c r="P622" s="57"/>
      <c r="Q622" s="58"/>
      <c r="R622" s="58"/>
      <c r="S622" s="58"/>
      <c r="T622" s="58"/>
      <c r="U622" s="58"/>
      <c r="V622" s="58"/>
      <c r="W622" s="58"/>
      <c r="X622" s="39"/>
      <c r="Y622" s="88"/>
      <c r="Z622" s="39"/>
      <c r="AA622" s="38"/>
      <c r="AB622" s="45"/>
      <c r="AC622" s="100"/>
      <c r="AD622" s="101"/>
      <c r="AE622" s="38"/>
      <c r="AF622" s="58"/>
    </row>
    <row r="623" customFormat="false" ht="72" hidden="false" customHeight="false" outlineLevel="0" collapsed="false">
      <c r="A623" s="102"/>
      <c r="B623" s="79" t="n">
        <v>1</v>
      </c>
      <c r="C623" s="79" t="n">
        <v>18</v>
      </c>
      <c r="D623" s="79" t="s">
        <v>651</v>
      </c>
      <c r="E623" s="79" t="n">
        <v>16</v>
      </c>
      <c r="F623" s="79" t="s">
        <v>655</v>
      </c>
      <c r="G623" s="68" t="s">
        <v>577</v>
      </c>
      <c r="H623" s="68" t="s">
        <v>578</v>
      </c>
      <c r="I623" s="58" t="n">
        <f aca="false">(J623/J623)*100</f>
        <v>100</v>
      </c>
      <c r="J623" s="61" t="n">
        <f aca="false">N623+L623</f>
        <v>483795000</v>
      </c>
      <c r="K623" s="58" t="n">
        <f aca="false">(L623/J623)*100</f>
        <v>100</v>
      </c>
      <c r="L623" s="57" t="n">
        <f aca="false">161265000*3</f>
        <v>483795000</v>
      </c>
      <c r="M623" s="58" t="n">
        <f aca="false">(N623/J623)*100</f>
        <v>0</v>
      </c>
      <c r="N623" s="73" t="n">
        <v>0</v>
      </c>
      <c r="O623" s="58" t="e">
        <f aca="false">(P623/N623)*100</f>
        <v>#DIV/0!</v>
      </c>
      <c r="P623" s="57" t="n">
        <v>0</v>
      </c>
      <c r="Q623" s="58" t="e">
        <f aca="false">(R623/N623)*100</f>
        <v>#DIV/0!</v>
      </c>
      <c r="R623" s="58" t="n">
        <v>0</v>
      </c>
      <c r="S623" s="58" t="e">
        <f aca="false">(T623/N623*100)</f>
        <v>#DIV/0!</v>
      </c>
      <c r="T623" s="58" t="n">
        <f aca="false">0</f>
        <v>0</v>
      </c>
      <c r="U623" s="58"/>
      <c r="V623" s="58"/>
      <c r="W623" s="58" t="e">
        <f aca="false">O623+Q623+S623+U623</f>
        <v>#DIV/0!</v>
      </c>
      <c r="X623" s="39" t="n">
        <f aca="false">P623+R623+T623+V623</f>
        <v>0</v>
      </c>
      <c r="Y623" s="88" t="e">
        <f aca="false">W623/M623*100%</f>
        <v>#DIV/0!</v>
      </c>
      <c r="Z623" s="39" t="e">
        <f aca="false">X623/N623</f>
        <v>#DIV/0!</v>
      </c>
      <c r="AA623" s="38" t="e">
        <f aca="false">K623+W623</f>
        <v>#DIV/0!</v>
      </c>
      <c r="AB623" s="45" t="n">
        <f aca="false">L623+X623</f>
        <v>483795000</v>
      </c>
      <c r="AC623" s="100" t="e">
        <f aca="false">AA623/I623*100%</f>
        <v>#DIV/0!</v>
      </c>
      <c r="AD623" s="101" t="n">
        <f aca="false">AB623/J623</f>
        <v>1</v>
      </c>
      <c r="AE623" s="38" t="s">
        <v>61</v>
      </c>
      <c r="AF623" s="58"/>
    </row>
    <row r="624" customFormat="false" ht="43.5" hidden="false" customHeight="false" outlineLevel="0" collapsed="false">
      <c r="A624" s="102"/>
      <c r="B624" s="79"/>
      <c r="C624" s="79"/>
      <c r="D624" s="79"/>
      <c r="E624" s="79"/>
      <c r="F624" s="79"/>
      <c r="G624" s="68"/>
      <c r="H624" s="68" t="s">
        <v>579</v>
      </c>
      <c r="I624" s="58"/>
      <c r="J624" s="61"/>
      <c r="K624" s="58"/>
      <c r="L624" s="57"/>
      <c r="M624" s="58"/>
      <c r="N624" s="73"/>
      <c r="O624" s="58"/>
      <c r="P624" s="57"/>
      <c r="Q624" s="58"/>
      <c r="R624" s="58"/>
      <c r="S624" s="58"/>
      <c r="T624" s="58"/>
      <c r="U624" s="58"/>
      <c r="V624" s="58"/>
      <c r="W624" s="58"/>
      <c r="X624" s="39"/>
      <c r="Y624" s="88"/>
      <c r="Z624" s="39"/>
      <c r="AA624" s="38"/>
      <c r="AB624" s="45"/>
      <c r="AC624" s="100"/>
      <c r="AD624" s="101"/>
      <c r="AE624" s="38"/>
      <c r="AF624" s="58"/>
    </row>
    <row r="625" customFormat="false" ht="43.5" hidden="false" customHeight="false" outlineLevel="0" collapsed="false">
      <c r="A625" s="102"/>
      <c r="B625" s="79"/>
      <c r="C625" s="79"/>
      <c r="D625" s="79"/>
      <c r="E625" s="79"/>
      <c r="F625" s="79"/>
      <c r="G625" s="68"/>
      <c r="H625" s="68" t="s">
        <v>580</v>
      </c>
      <c r="I625" s="58"/>
      <c r="J625" s="61"/>
      <c r="K625" s="58"/>
      <c r="L625" s="57"/>
      <c r="M625" s="58"/>
      <c r="N625" s="73"/>
      <c r="O625" s="58"/>
      <c r="P625" s="57"/>
      <c r="Q625" s="58"/>
      <c r="R625" s="58"/>
      <c r="S625" s="58"/>
      <c r="T625" s="58"/>
      <c r="U625" s="58"/>
      <c r="V625" s="58"/>
      <c r="W625" s="58"/>
      <c r="X625" s="39"/>
      <c r="Y625" s="88"/>
      <c r="Z625" s="39"/>
      <c r="AA625" s="38"/>
      <c r="AB625" s="45"/>
      <c r="AC625" s="100"/>
      <c r="AD625" s="101"/>
      <c r="AE625" s="38"/>
      <c r="AF625" s="58"/>
    </row>
    <row r="626" customFormat="false" ht="43.5" hidden="false" customHeight="false" outlineLevel="0" collapsed="false">
      <c r="A626" s="102"/>
      <c r="B626" s="79"/>
      <c r="C626" s="79"/>
      <c r="D626" s="79"/>
      <c r="E626" s="79"/>
      <c r="F626" s="79"/>
      <c r="G626" s="68"/>
      <c r="H626" s="68" t="s">
        <v>581</v>
      </c>
      <c r="I626" s="58"/>
      <c r="J626" s="61"/>
      <c r="K626" s="58"/>
      <c r="L626" s="57"/>
      <c r="M626" s="58"/>
      <c r="N626" s="73"/>
      <c r="O626" s="58"/>
      <c r="P626" s="57"/>
      <c r="Q626" s="58"/>
      <c r="R626" s="58"/>
      <c r="S626" s="58"/>
      <c r="T626" s="58"/>
      <c r="U626" s="58"/>
      <c r="V626" s="58"/>
      <c r="W626" s="58"/>
      <c r="X626" s="39"/>
      <c r="Y626" s="88"/>
      <c r="Z626" s="39"/>
      <c r="AA626" s="38"/>
      <c r="AB626" s="45"/>
      <c r="AC626" s="100"/>
      <c r="AD626" s="101"/>
      <c r="AE626" s="38"/>
      <c r="AF626" s="58"/>
    </row>
    <row r="627" customFormat="false" ht="29.25" hidden="false" customHeight="false" outlineLevel="0" collapsed="false">
      <c r="A627" s="102"/>
      <c r="B627" s="79"/>
      <c r="C627" s="79"/>
      <c r="D627" s="79"/>
      <c r="E627" s="79"/>
      <c r="F627" s="79"/>
      <c r="G627" s="68"/>
      <c r="H627" s="68" t="s">
        <v>582</v>
      </c>
      <c r="I627" s="58"/>
      <c r="J627" s="61"/>
      <c r="K627" s="58"/>
      <c r="L627" s="57"/>
      <c r="M627" s="58"/>
      <c r="N627" s="73"/>
      <c r="O627" s="58"/>
      <c r="P627" s="57"/>
      <c r="Q627" s="58"/>
      <c r="R627" s="58"/>
      <c r="S627" s="58"/>
      <c r="T627" s="58"/>
      <c r="U627" s="58"/>
      <c r="V627" s="58"/>
      <c r="W627" s="58"/>
      <c r="X627" s="39"/>
      <c r="Y627" s="88"/>
      <c r="Z627" s="39"/>
      <c r="AA627" s="38"/>
      <c r="AB627" s="45"/>
      <c r="AC627" s="100"/>
      <c r="AD627" s="101"/>
      <c r="AE627" s="38"/>
      <c r="AF627" s="58"/>
    </row>
    <row r="628" customFormat="false" ht="43.5" hidden="false" customHeight="false" outlineLevel="0" collapsed="false">
      <c r="A628" s="102"/>
      <c r="B628" s="79"/>
      <c r="C628" s="79"/>
      <c r="D628" s="79"/>
      <c r="E628" s="79"/>
      <c r="F628" s="79"/>
      <c r="G628" s="68"/>
      <c r="H628" s="68" t="s">
        <v>583</v>
      </c>
      <c r="I628" s="58"/>
      <c r="J628" s="61"/>
      <c r="K628" s="58"/>
      <c r="L628" s="57"/>
      <c r="M628" s="58"/>
      <c r="N628" s="73"/>
      <c r="O628" s="58"/>
      <c r="P628" s="57"/>
      <c r="Q628" s="58"/>
      <c r="R628" s="58"/>
      <c r="S628" s="58"/>
      <c r="T628" s="58"/>
      <c r="U628" s="58"/>
      <c r="V628" s="58"/>
      <c r="W628" s="58"/>
      <c r="X628" s="39"/>
      <c r="Y628" s="88"/>
      <c r="Z628" s="39"/>
      <c r="AA628" s="38"/>
      <c r="AB628" s="45"/>
      <c r="AC628" s="100"/>
      <c r="AD628" s="101"/>
      <c r="AE628" s="38"/>
      <c r="AF628" s="58"/>
    </row>
    <row r="629" customFormat="false" ht="15.75" hidden="false" customHeight="false" outlineLevel="0" collapsed="false">
      <c r="A629" s="102"/>
      <c r="B629" s="79"/>
      <c r="C629" s="79"/>
      <c r="D629" s="79"/>
      <c r="E629" s="79"/>
      <c r="F629" s="79"/>
      <c r="G629" s="68"/>
      <c r="H629" s="68"/>
      <c r="I629" s="58"/>
      <c r="J629" s="61"/>
      <c r="K629" s="58"/>
      <c r="L629" s="57"/>
      <c r="M629" s="58"/>
      <c r="N629" s="73"/>
      <c r="O629" s="58"/>
      <c r="P629" s="57"/>
      <c r="Q629" s="58"/>
      <c r="R629" s="58"/>
      <c r="S629" s="58"/>
      <c r="T629" s="58"/>
      <c r="U629" s="58"/>
      <c r="V629" s="58"/>
      <c r="W629" s="58"/>
      <c r="X629" s="39"/>
      <c r="Y629" s="88"/>
      <c r="Z629" s="39"/>
      <c r="AA629" s="38"/>
      <c r="AB629" s="45"/>
      <c r="AC629" s="100"/>
      <c r="AD629" s="101"/>
      <c r="AE629" s="38"/>
      <c r="AF629" s="58"/>
    </row>
    <row r="630" customFormat="false" ht="43.5" hidden="false" customHeight="false" outlineLevel="0" collapsed="false">
      <c r="A630" s="102"/>
      <c r="B630" s="79" t="n">
        <v>1</v>
      </c>
      <c r="C630" s="79" t="n">
        <v>18</v>
      </c>
      <c r="D630" s="79" t="s">
        <v>651</v>
      </c>
      <c r="E630" s="79" t="n">
        <v>16</v>
      </c>
      <c r="F630" s="79" t="s">
        <v>660</v>
      </c>
      <c r="G630" s="68" t="s">
        <v>584</v>
      </c>
      <c r="H630" s="68" t="s">
        <v>585</v>
      </c>
      <c r="I630" s="58" t="n">
        <f aca="false">(J630/J630)*100</f>
        <v>100</v>
      </c>
      <c r="J630" s="61" t="n">
        <f aca="false">N630+L630</f>
        <v>2102360000</v>
      </c>
      <c r="K630" s="58" t="n">
        <f aca="false">(L630/J630)*100</f>
        <v>61.8181472250233</v>
      </c>
      <c r="L630" s="57" t="n">
        <f aca="false">(200450000*3)+698290000</f>
        <v>1299640000</v>
      </c>
      <c r="M630" s="58" t="n">
        <f aca="false">(N630/J630)*100</f>
        <v>38.1818527749767</v>
      </c>
      <c r="N630" s="73" t="n">
        <v>802720000</v>
      </c>
      <c r="O630" s="58" t="n">
        <f aca="false">(P630/N630)*100</f>
        <v>0</v>
      </c>
      <c r="P630" s="57" t="n">
        <v>0</v>
      </c>
      <c r="Q630" s="58" t="n">
        <f aca="false">(R630/N630)*100</f>
        <v>0</v>
      </c>
      <c r="R630" s="58" t="n">
        <v>0</v>
      </c>
      <c r="S630" s="58" t="n">
        <f aca="false">(T630/N630*100)</f>
        <v>0</v>
      </c>
      <c r="T630" s="62" t="n">
        <v>0</v>
      </c>
      <c r="U630" s="58"/>
      <c r="V630" s="58"/>
      <c r="W630" s="58" t="n">
        <f aca="false">O630+Q630+S630+U630</f>
        <v>0</v>
      </c>
      <c r="X630" s="39" t="n">
        <f aca="false">P630+R630+T630+V630</f>
        <v>0</v>
      </c>
      <c r="Y630" s="88" t="n">
        <f aca="false">W630/M630*100%</f>
        <v>0</v>
      </c>
      <c r="Z630" s="39" t="n">
        <f aca="false">X630/N630</f>
        <v>0</v>
      </c>
      <c r="AA630" s="38" t="n">
        <f aca="false">K630+W630</f>
        <v>61.8181472250233</v>
      </c>
      <c r="AB630" s="45" t="n">
        <f aca="false">L630+X630</f>
        <v>1299640000</v>
      </c>
      <c r="AC630" s="100" t="n">
        <f aca="false">AA630/I630*100%</f>
        <v>0.618181472250233</v>
      </c>
      <c r="AD630" s="101" t="n">
        <f aca="false">AB630/J630</f>
        <v>0.618181472250233</v>
      </c>
      <c r="AE630" s="38" t="s">
        <v>61</v>
      </c>
      <c r="AF630" s="58"/>
    </row>
    <row r="631" customFormat="false" ht="15.75" hidden="false" customHeight="false" outlineLevel="0" collapsed="false">
      <c r="A631" s="102"/>
      <c r="B631" s="79"/>
      <c r="C631" s="79"/>
      <c r="D631" s="79"/>
      <c r="E631" s="79"/>
      <c r="F631" s="79"/>
      <c r="G631" s="68"/>
      <c r="H631" s="68"/>
      <c r="I631" s="58"/>
      <c r="J631" s="61"/>
      <c r="K631" s="58"/>
      <c r="L631" s="57"/>
      <c r="M631" s="58"/>
      <c r="N631" s="73"/>
      <c r="O631" s="58"/>
      <c r="P631" s="57"/>
      <c r="Q631" s="58"/>
      <c r="R631" s="58"/>
      <c r="S631" s="58"/>
      <c r="T631" s="58"/>
      <c r="U631" s="58"/>
      <c r="V631" s="58"/>
      <c r="W631" s="58"/>
      <c r="X631" s="39"/>
      <c r="Y631" s="88"/>
      <c r="Z631" s="39"/>
      <c r="AA631" s="38"/>
      <c r="AB631" s="45"/>
      <c r="AC631" s="100"/>
      <c r="AD631" s="101"/>
      <c r="AE631" s="38"/>
      <c r="AF631" s="58"/>
    </row>
    <row r="632" customFormat="false" ht="43.5" hidden="false" customHeight="false" outlineLevel="0" collapsed="false">
      <c r="A632" s="102"/>
      <c r="B632" s="79" t="n">
        <v>1</v>
      </c>
      <c r="C632" s="79" t="n">
        <v>18</v>
      </c>
      <c r="D632" s="79" t="s">
        <v>651</v>
      </c>
      <c r="E632" s="79" t="n">
        <v>16</v>
      </c>
      <c r="F632" s="79" t="s">
        <v>656</v>
      </c>
      <c r="G632" s="68" t="s">
        <v>586</v>
      </c>
      <c r="H632" s="68" t="s">
        <v>587</v>
      </c>
      <c r="I632" s="58" t="n">
        <f aca="false">(J632/J632)*100</f>
        <v>100</v>
      </c>
      <c r="J632" s="61" t="n">
        <f aca="false">N632+L632</f>
        <v>543025000</v>
      </c>
      <c r="K632" s="58" t="n">
        <f aca="false">(L632/J632)*100</f>
        <v>79.8710924911376</v>
      </c>
      <c r="L632" s="57" t="n">
        <f aca="false">(108530000*3)+108130000</f>
        <v>433720000</v>
      </c>
      <c r="M632" s="58" t="n">
        <f aca="false">(N632/J632)*100</f>
        <v>20.1289075088624</v>
      </c>
      <c r="N632" s="73" t="n">
        <v>109305000</v>
      </c>
      <c r="O632" s="58" t="n">
        <f aca="false">(P632/N632)*100</f>
        <v>25.5980970678377</v>
      </c>
      <c r="P632" s="57" t="n">
        <v>27980000</v>
      </c>
      <c r="Q632" s="58" t="n">
        <f aca="false">(R632/N632)*100</f>
        <v>0</v>
      </c>
      <c r="R632" s="62" t="n">
        <v>0</v>
      </c>
      <c r="S632" s="58" t="n">
        <f aca="false">(T632/N632*100)</f>
        <v>0</v>
      </c>
      <c r="T632" s="62" t="n">
        <v>0</v>
      </c>
      <c r="U632" s="58"/>
      <c r="V632" s="58"/>
      <c r="W632" s="58" t="n">
        <f aca="false">O632+Q632+S632+U632</f>
        <v>25.5980970678377</v>
      </c>
      <c r="X632" s="39" t="n">
        <f aca="false">P632+R632+T632+V632</f>
        <v>27980000</v>
      </c>
      <c r="Y632" s="88" t="n">
        <f aca="false">W632/M632*100%</f>
        <v>1.27170821648255</v>
      </c>
      <c r="Z632" s="39" t="n">
        <f aca="false">X632/N632</f>
        <v>0.255980970678377</v>
      </c>
      <c r="AA632" s="38" t="n">
        <f aca="false">K632+W632</f>
        <v>105.469189558975</v>
      </c>
      <c r="AB632" s="45" t="n">
        <f aca="false">L632+X632</f>
        <v>461700000</v>
      </c>
      <c r="AC632" s="100" t="n">
        <f aca="false">AA632/I632*100%</f>
        <v>1.05469189558975</v>
      </c>
      <c r="AD632" s="101" t="n">
        <f aca="false">AB632/J632</f>
        <v>0.850237097739515</v>
      </c>
      <c r="AE632" s="38" t="s">
        <v>61</v>
      </c>
      <c r="AF632" s="58"/>
    </row>
    <row r="633" customFormat="false" ht="15.75" hidden="false" customHeight="false" outlineLevel="0" collapsed="false">
      <c r="A633" s="102"/>
      <c r="B633" s="79"/>
      <c r="C633" s="79"/>
      <c r="D633" s="79"/>
      <c r="E633" s="79"/>
      <c r="F633" s="79"/>
      <c r="G633" s="68"/>
      <c r="H633" s="68"/>
      <c r="I633" s="58"/>
      <c r="J633" s="61"/>
      <c r="K633" s="58"/>
      <c r="L633" s="57"/>
      <c r="M633" s="58"/>
      <c r="N633" s="73"/>
      <c r="O633" s="58"/>
      <c r="P633" s="57"/>
      <c r="Q633" s="58"/>
      <c r="R633" s="58"/>
      <c r="S633" s="58"/>
      <c r="T633" s="58"/>
      <c r="U633" s="58"/>
      <c r="V633" s="58"/>
      <c r="W633" s="58"/>
      <c r="X633" s="39"/>
      <c r="Y633" s="88"/>
      <c r="Z633" s="39"/>
      <c r="AA633" s="38"/>
      <c r="AB633" s="45"/>
      <c r="AC633" s="100"/>
      <c r="AD633" s="101"/>
      <c r="AE633" s="38"/>
      <c r="AF633" s="58"/>
    </row>
    <row r="634" customFormat="false" ht="43.5" hidden="false" customHeight="false" outlineLevel="0" collapsed="false">
      <c r="A634" s="102"/>
      <c r="B634" s="79" t="n">
        <v>1</v>
      </c>
      <c r="C634" s="79" t="n">
        <v>18</v>
      </c>
      <c r="D634" s="79" t="s">
        <v>651</v>
      </c>
      <c r="E634" s="79" t="n">
        <v>16</v>
      </c>
      <c r="F634" s="79" t="n">
        <v>10</v>
      </c>
      <c r="G634" s="68" t="s">
        <v>588</v>
      </c>
      <c r="H634" s="68" t="s">
        <v>589</v>
      </c>
      <c r="I634" s="58" t="n">
        <f aca="false">(J634/J634)*100</f>
        <v>100</v>
      </c>
      <c r="J634" s="61" t="n">
        <f aca="false">N634+L634</f>
        <v>2157235000</v>
      </c>
      <c r="K634" s="58" t="n">
        <f aca="false">(L634/J634)*100</f>
        <v>63.945745363857</v>
      </c>
      <c r="L634" s="57" t="n">
        <f aca="false">(340040000*3)+359340000</f>
        <v>1379460000</v>
      </c>
      <c r="M634" s="58" t="n">
        <f aca="false">(N634/J634)*100</f>
        <v>36.054254636143</v>
      </c>
      <c r="N634" s="73" t="n">
        <v>777775000</v>
      </c>
      <c r="O634" s="58" t="n">
        <f aca="false">(P634/N634)*100</f>
        <v>0</v>
      </c>
      <c r="P634" s="57" t="n">
        <v>0</v>
      </c>
      <c r="Q634" s="58" t="n">
        <f aca="false">(R634/N634)*100</f>
        <v>0</v>
      </c>
      <c r="R634" s="62" t="n">
        <v>0</v>
      </c>
      <c r="S634" s="58" t="n">
        <f aca="false">(T634/N634*100)</f>
        <v>0</v>
      </c>
      <c r="T634" s="62" t="n">
        <v>0</v>
      </c>
      <c r="U634" s="58"/>
      <c r="V634" s="58"/>
      <c r="W634" s="58" t="n">
        <f aca="false">O634+Q634+S634+U634</f>
        <v>0</v>
      </c>
      <c r="X634" s="39" t="n">
        <f aca="false">P634+R634+T634+V634</f>
        <v>0</v>
      </c>
      <c r="Y634" s="88" t="n">
        <f aca="false">W634/M634*100%</f>
        <v>0</v>
      </c>
      <c r="Z634" s="39" t="n">
        <f aca="false">X634/N634</f>
        <v>0</v>
      </c>
      <c r="AA634" s="38" t="n">
        <f aca="false">K634+W634</f>
        <v>63.945745363857</v>
      </c>
      <c r="AB634" s="45" t="n">
        <f aca="false">L634+X634</f>
        <v>1379460000</v>
      </c>
      <c r="AC634" s="100" t="n">
        <f aca="false">AA634/I634*100%</f>
        <v>0.63945745363857</v>
      </c>
      <c r="AD634" s="101" t="n">
        <f aca="false">AB634/J634</f>
        <v>0.63945745363857</v>
      </c>
      <c r="AE634" s="38" t="s">
        <v>61</v>
      </c>
      <c r="AF634" s="58"/>
    </row>
    <row r="635" customFormat="false" ht="15.75" hidden="false" customHeight="false" outlineLevel="0" collapsed="false">
      <c r="A635" s="102"/>
      <c r="B635" s="106"/>
      <c r="C635" s="106"/>
      <c r="D635" s="106"/>
      <c r="E635" s="106"/>
      <c r="F635" s="106"/>
      <c r="G635" s="65" t="s">
        <v>60</v>
      </c>
      <c r="H635" s="65"/>
      <c r="I635" s="58"/>
      <c r="J635" s="61"/>
      <c r="K635" s="58"/>
      <c r="L635" s="57"/>
      <c r="M635" s="58"/>
      <c r="N635" s="77"/>
      <c r="O635" s="58"/>
      <c r="P635" s="57"/>
      <c r="Q635" s="58"/>
      <c r="R635" s="58"/>
      <c r="S635" s="58"/>
      <c r="T635" s="58"/>
      <c r="U635" s="58"/>
      <c r="V635" s="58"/>
      <c r="W635" s="58"/>
      <c r="X635" s="39"/>
      <c r="Y635" s="88"/>
      <c r="Z635" s="39"/>
      <c r="AA635" s="38"/>
      <c r="AB635" s="45"/>
      <c r="AC635" s="100"/>
      <c r="AD635" s="101"/>
      <c r="AE635" s="38"/>
      <c r="AF635" s="58"/>
    </row>
    <row r="636" s="49" customFormat="true" ht="41.25" hidden="false" customHeight="false" outlineLevel="0" collapsed="false">
      <c r="A636" s="97"/>
      <c r="B636" s="106" t="n">
        <v>1</v>
      </c>
      <c r="C636" s="106" t="n">
        <v>18</v>
      </c>
      <c r="D636" s="106" t="s">
        <v>651</v>
      </c>
      <c r="E636" s="106" t="n">
        <v>20</v>
      </c>
      <c r="F636" s="106"/>
      <c r="G636" s="65" t="s">
        <v>590</v>
      </c>
      <c r="H636" s="65"/>
      <c r="I636" s="48" t="n">
        <f aca="false">(J636/J636)*100</f>
        <v>100</v>
      </c>
      <c r="J636" s="66" t="n">
        <f aca="false">SUM(J637:J666)</f>
        <v>13569632500</v>
      </c>
      <c r="K636" s="48" t="n">
        <f aca="false">(L636/J636)*100</f>
        <v>78.68070487539</v>
      </c>
      <c r="L636" s="66" t="n">
        <f aca="false">SUM(L637:L666)</f>
        <v>10676682500</v>
      </c>
      <c r="M636" s="48" t="n">
        <f aca="false">(N636/J636)*100</f>
        <v>21.31929512461</v>
      </c>
      <c r="N636" s="66" t="n">
        <f aca="false">SUM(N637:N666)</f>
        <v>2892950000</v>
      </c>
      <c r="O636" s="48" t="n">
        <f aca="false">(P636/N636)*100</f>
        <v>0</v>
      </c>
      <c r="P636" s="66" t="n">
        <f aca="false">SUM(P637:P666)</f>
        <v>0</v>
      </c>
      <c r="Q636" s="48" t="n">
        <f aca="false">(R636/N636)*100</f>
        <v>0</v>
      </c>
      <c r="R636" s="66" t="n">
        <f aca="false">SUM(R637:R666)</f>
        <v>0</v>
      </c>
      <c r="S636" s="58" t="n">
        <f aca="false">(T636/N636*100)</f>
        <v>0</v>
      </c>
      <c r="T636" s="66" t="n">
        <f aca="false">SUM(T637:T666)</f>
        <v>0</v>
      </c>
      <c r="U636" s="48"/>
      <c r="V636" s="66" t="n">
        <f aca="false">SUM(V637:V666)</f>
        <v>0</v>
      </c>
      <c r="W636" s="58" t="n">
        <f aca="false">O636+Q636+S636+U636</f>
        <v>0</v>
      </c>
      <c r="X636" s="39" t="n">
        <f aca="false">P636+R636+T636+V636</f>
        <v>0</v>
      </c>
      <c r="Y636" s="88" t="n">
        <f aca="false">W636/M636*100%</f>
        <v>0</v>
      </c>
      <c r="Z636" s="39" t="n">
        <f aca="false">X636/N636</f>
        <v>0</v>
      </c>
      <c r="AA636" s="38" t="n">
        <f aca="false">K636+W636</f>
        <v>78.68070487539</v>
      </c>
      <c r="AB636" s="45" t="n">
        <f aca="false">L636+X636</f>
        <v>10676682500</v>
      </c>
      <c r="AC636" s="100" t="n">
        <f aca="false">AA636/I636*100%</f>
        <v>0.7868070487539</v>
      </c>
      <c r="AD636" s="101" t="n">
        <f aca="false">AB636/J636</f>
        <v>0.7868070487539</v>
      </c>
      <c r="AE636" s="38" t="s">
        <v>61</v>
      </c>
      <c r="AF636" s="48"/>
    </row>
    <row r="637" customFormat="false" ht="15.75" hidden="false" customHeight="false" outlineLevel="0" collapsed="false">
      <c r="A637" s="102"/>
      <c r="B637" s="106"/>
      <c r="C637" s="106"/>
      <c r="D637" s="106"/>
      <c r="E637" s="106"/>
      <c r="F637" s="106"/>
      <c r="G637" s="65"/>
      <c r="H637" s="65"/>
      <c r="I637" s="58"/>
      <c r="J637" s="61"/>
      <c r="K637" s="58"/>
      <c r="L637" s="57"/>
      <c r="M637" s="58"/>
      <c r="N637" s="77"/>
      <c r="O637" s="58"/>
      <c r="P637" s="57"/>
      <c r="Q637" s="58"/>
      <c r="R637" s="58"/>
      <c r="S637" s="58"/>
      <c r="T637" s="58"/>
      <c r="U637" s="58"/>
      <c r="V637" s="58"/>
      <c r="W637" s="58"/>
      <c r="X637" s="39"/>
      <c r="Y637" s="88"/>
      <c r="Z637" s="39"/>
      <c r="AA637" s="38"/>
      <c r="AB637" s="45"/>
      <c r="AC637" s="100"/>
      <c r="AD637" s="101"/>
      <c r="AE637" s="38"/>
      <c r="AF637" s="58"/>
    </row>
    <row r="638" customFormat="false" ht="15.75" hidden="false" customHeight="false" outlineLevel="0" collapsed="false">
      <c r="A638" s="102"/>
      <c r="B638" s="106"/>
      <c r="C638" s="106"/>
      <c r="D638" s="106"/>
      <c r="E638" s="106"/>
      <c r="F638" s="106"/>
      <c r="G638" s="65" t="s">
        <v>63</v>
      </c>
      <c r="H638" s="65"/>
      <c r="I638" s="58"/>
      <c r="J638" s="61"/>
      <c r="K638" s="58"/>
      <c r="L638" s="57"/>
      <c r="M638" s="58"/>
      <c r="N638" s="77"/>
      <c r="O638" s="58"/>
      <c r="P638" s="57"/>
      <c r="Q638" s="58"/>
      <c r="R638" s="58"/>
      <c r="S638" s="58"/>
      <c r="T638" s="58"/>
      <c r="U638" s="58"/>
      <c r="V638" s="58"/>
      <c r="W638" s="58"/>
      <c r="X638" s="39"/>
      <c r="Y638" s="88"/>
      <c r="Z638" s="39"/>
      <c r="AA638" s="38"/>
      <c r="AB638" s="45"/>
      <c r="AC638" s="100"/>
      <c r="AD638" s="101"/>
      <c r="AE638" s="38"/>
      <c r="AF638" s="58"/>
    </row>
    <row r="639" customFormat="false" ht="57.75" hidden="false" customHeight="false" outlineLevel="0" collapsed="false">
      <c r="A639" s="102"/>
      <c r="B639" s="79" t="n">
        <v>1</v>
      </c>
      <c r="C639" s="79" t="n">
        <v>18</v>
      </c>
      <c r="D639" s="79" t="s">
        <v>651</v>
      </c>
      <c r="E639" s="79" t="n">
        <v>20</v>
      </c>
      <c r="F639" s="79" t="s">
        <v>652</v>
      </c>
      <c r="G639" s="68" t="s">
        <v>591</v>
      </c>
      <c r="H639" s="68" t="s">
        <v>592</v>
      </c>
      <c r="I639" s="58" t="n">
        <f aca="false">(J639/J639)*100</f>
        <v>100</v>
      </c>
      <c r="J639" s="61" t="n">
        <f aca="false">N639+L639</f>
        <v>2910885000</v>
      </c>
      <c r="K639" s="58" t="n">
        <f aca="false">(L639/J639)*100</f>
        <v>72.7200662341522</v>
      </c>
      <c r="L639" s="57" t="n">
        <f aca="false">(422911000*3)+848064500</f>
        <v>2116797500</v>
      </c>
      <c r="M639" s="58" t="n">
        <f aca="false">(N639/J639)*100</f>
        <v>27.2799337658478</v>
      </c>
      <c r="N639" s="73" t="n">
        <v>794087500</v>
      </c>
      <c r="O639" s="58" t="n">
        <f aca="false">(P639/N639)*100</f>
        <v>0</v>
      </c>
      <c r="P639" s="57" t="n">
        <v>0</v>
      </c>
      <c r="Q639" s="58" t="n">
        <f aca="false">(R639/N639)*100</f>
        <v>0</v>
      </c>
      <c r="R639" s="62" t="n">
        <v>0</v>
      </c>
      <c r="S639" s="58" t="n">
        <f aca="false">(T639/N639*100)</f>
        <v>0</v>
      </c>
      <c r="T639" s="62" t="n">
        <v>0</v>
      </c>
      <c r="U639" s="58"/>
      <c r="V639" s="58"/>
      <c r="W639" s="58" t="n">
        <f aca="false">O639+Q639+S639+U639</f>
        <v>0</v>
      </c>
      <c r="X639" s="39" t="n">
        <f aca="false">P639+R639+T639+V639</f>
        <v>0</v>
      </c>
      <c r="Y639" s="88" t="n">
        <f aca="false">W639/M639*100%</f>
        <v>0</v>
      </c>
      <c r="Z639" s="39" t="n">
        <f aca="false">X639/N639</f>
        <v>0</v>
      </c>
      <c r="AA639" s="38" t="n">
        <f aca="false">K639+W639</f>
        <v>72.7200662341522</v>
      </c>
      <c r="AB639" s="45" t="n">
        <f aca="false">L639+X639</f>
        <v>2116797500</v>
      </c>
      <c r="AC639" s="100" t="n">
        <f aca="false">AA639/I639*100%</f>
        <v>0.727200662341522</v>
      </c>
      <c r="AD639" s="101" t="n">
        <f aca="false">AB639/J639</f>
        <v>0.727200662341522</v>
      </c>
      <c r="AE639" s="38" t="s">
        <v>61</v>
      </c>
      <c r="AF639" s="58"/>
    </row>
    <row r="640" customFormat="false" ht="15.75" hidden="false" customHeight="false" outlineLevel="0" collapsed="false">
      <c r="A640" s="102"/>
      <c r="B640" s="79"/>
      <c r="C640" s="79"/>
      <c r="D640" s="79"/>
      <c r="E640" s="79"/>
      <c r="F640" s="79"/>
      <c r="G640" s="68"/>
      <c r="H640" s="68"/>
      <c r="I640" s="58"/>
      <c r="J640" s="61"/>
      <c r="K640" s="58"/>
      <c r="L640" s="57"/>
      <c r="M640" s="58"/>
      <c r="N640" s="73"/>
      <c r="O640" s="58"/>
      <c r="P640" s="57"/>
      <c r="Q640" s="58"/>
      <c r="R640" s="58"/>
      <c r="S640" s="58"/>
      <c r="T640" s="58"/>
      <c r="U640" s="58"/>
      <c r="V640" s="58"/>
      <c r="W640" s="58"/>
      <c r="X640" s="39"/>
      <c r="Y640" s="88"/>
      <c r="Z640" s="39"/>
      <c r="AA640" s="38"/>
      <c r="AB640" s="45"/>
      <c r="AC640" s="100"/>
      <c r="AD640" s="101"/>
      <c r="AE640" s="38"/>
      <c r="AF640" s="58"/>
    </row>
    <row r="641" customFormat="false" ht="43.5" hidden="false" customHeight="false" outlineLevel="0" collapsed="false">
      <c r="A641" s="102"/>
      <c r="B641" s="79" t="n">
        <v>1</v>
      </c>
      <c r="C641" s="79" t="n">
        <v>18</v>
      </c>
      <c r="D641" s="79" t="s">
        <v>651</v>
      </c>
      <c r="E641" s="79" t="n">
        <v>20</v>
      </c>
      <c r="F641" s="79" t="s">
        <v>654</v>
      </c>
      <c r="G641" s="68" t="s">
        <v>593</v>
      </c>
      <c r="H641" s="68" t="s">
        <v>594</v>
      </c>
      <c r="I641" s="58" t="n">
        <f aca="false">(J641/J641)*100</f>
        <v>100</v>
      </c>
      <c r="J641" s="61" t="n">
        <f aca="false">N641+L641</f>
        <v>3154555000</v>
      </c>
      <c r="K641" s="58" t="n">
        <f aca="false">(L641/J641)*100</f>
        <v>86.4551418504353</v>
      </c>
      <c r="L641" s="57" t="n">
        <f aca="false">(723585000*3)+556520000</f>
        <v>2727275000</v>
      </c>
      <c r="M641" s="58" t="n">
        <f aca="false">(N641/J641)*100</f>
        <v>13.5448581495647</v>
      </c>
      <c r="N641" s="73" t="n">
        <v>427280000</v>
      </c>
      <c r="O641" s="58" t="n">
        <f aca="false">(P641/N641)*100</f>
        <v>0</v>
      </c>
      <c r="P641" s="57" t="n">
        <v>0</v>
      </c>
      <c r="Q641" s="58" t="n">
        <f aca="false">(R641/N641)*100</f>
        <v>0</v>
      </c>
      <c r="R641" s="58" t="n">
        <f aca="false">0</f>
        <v>0</v>
      </c>
      <c r="S641" s="58" t="n">
        <f aca="false">(T641/N641*100)</f>
        <v>0</v>
      </c>
      <c r="T641" s="62" t="n">
        <v>0</v>
      </c>
      <c r="U641" s="58"/>
      <c r="V641" s="58"/>
      <c r="W641" s="58" t="n">
        <f aca="false">O641+Q641+S641+U641</f>
        <v>0</v>
      </c>
      <c r="X641" s="39" t="n">
        <f aca="false">P641+R641+T641+V641</f>
        <v>0</v>
      </c>
      <c r="Y641" s="88" t="n">
        <f aca="false">W641/M641*100%</f>
        <v>0</v>
      </c>
      <c r="Z641" s="39" t="n">
        <f aca="false">X641/N641</f>
        <v>0</v>
      </c>
      <c r="AA641" s="38" t="n">
        <f aca="false">K641+W641</f>
        <v>86.4551418504353</v>
      </c>
      <c r="AB641" s="45" t="n">
        <f aca="false">L641+X641</f>
        <v>2727275000</v>
      </c>
      <c r="AC641" s="100" t="n">
        <f aca="false">AA641/I641*100%</f>
        <v>0.864551418504353</v>
      </c>
      <c r="AD641" s="101" t="n">
        <f aca="false">AB641/J641</f>
        <v>0.864551418504353</v>
      </c>
      <c r="AE641" s="38" t="s">
        <v>61</v>
      </c>
      <c r="AF641" s="58"/>
    </row>
    <row r="642" customFormat="false" ht="42" hidden="false" customHeight="true" outlineLevel="0" collapsed="false">
      <c r="A642" s="102"/>
      <c r="B642" s="79"/>
      <c r="C642" s="79"/>
      <c r="D642" s="79"/>
      <c r="E642" s="79"/>
      <c r="F642" s="79"/>
      <c r="G642" s="68"/>
      <c r="H642" s="68" t="s">
        <v>595</v>
      </c>
      <c r="I642" s="58"/>
      <c r="J642" s="61"/>
      <c r="K642" s="58"/>
      <c r="L642" s="57"/>
      <c r="M642" s="58"/>
      <c r="N642" s="73"/>
      <c r="O642" s="58"/>
      <c r="P642" s="57"/>
      <c r="Q642" s="58"/>
      <c r="R642" s="58"/>
      <c r="S642" s="58"/>
      <c r="T642" s="58"/>
      <c r="U642" s="58"/>
      <c r="V642" s="58"/>
      <c r="W642" s="58"/>
      <c r="X642" s="39"/>
      <c r="Y642" s="88"/>
      <c r="Z642" s="39"/>
      <c r="AA642" s="38"/>
      <c r="AB642" s="45"/>
      <c r="AC642" s="100"/>
      <c r="AD642" s="101"/>
      <c r="AE642" s="38"/>
      <c r="AF642" s="58"/>
    </row>
    <row r="643" customFormat="false" ht="29.25" hidden="false" customHeight="false" outlineLevel="0" collapsed="false">
      <c r="A643" s="102"/>
      <c r="B643" s="79"/>
      <c r="C643" s="79"/>
      <c r="D643" s="79"/>
      <c r="E643" s="79"/>
      <c r="F643" s="79"/>
      <c r="G643" s="68"/>
      <c r="H643" s="68" t="s">
        <v>596</v>
      </c>
      <c r="I643" s="58"/>
      <c r="J643" s="61"/>
      <c r="K643" s="58"/>
      <c r="L643" s="57"/>
      <c r="M643" s="58"/>
      <c r="N643" s="73"/>
      <c r="O643" s="58"/>
      <c r="P643" s="57"/>
      <c r="Q643" s="58"/>
      <c r="R643" s="58"/>
      <c r="S643" s="58"/>
      <c r="T643" s="58"/>
      <c r="U643" s="58"/>
      <c r="V643" s="58"/>
      <c r="W643" s="58"/>
      <c r="X643" s="39"/>
      <c r="Y643" s="88"/>
      <c r="Z643" s="39"/>
      <c r="AA643" s="38"/>
      <c r="AB643" s="45"/>
      <c r="AC643" s="100"/>
      <c r="AD643" s="101"/>
      <c r="AE643" s="38"/>
      <c r="AF643" s="58"/>
    </row>
    <row r="644" customFormat="false" ht="29.25" hidden="false" customHeight="false" outlineLevel="0" collapsed="false">
      <c r="A644" s="102"/>
      <c r="B644" s="79"/>
      <c r="C644" s="79"/>
      <c r="D644" s="79"/>
      <c r="E644" s="79"/>
      <c r="F644" s="79"/>
      <c r="G644" s="68"/>
      <c r="H644" s="68" t="s">
        <v>597</v>
      </c>
      <c r="I644" s="58"/>
      <c r="J644" s="61"/>
      <c r="K644" s="58"/>
      <c r="L644" s="57"/>
      <c r="M644" s="58"/>
      <c r="N644" s="73"/>
      <c r="O644" s="58"/>
      <c r="P644" s="57"/>
      <c r="Q644" s="58"/>
      <c r="R644" s="58"/>
      <c r="S644" s="58"/>
      <c r="T644" s="58"/>
      <c r="U644" s="58"/>
      <c r="V644" s="58"/>
      <c r="W644" s="58"/>
      <c r="X644" s="39"/>
      <c r="Y644" s="88"/>
      <c r="Z644" s="39"/>
      <c r="AA644" s="38"/>
      <c r="AB644" s="45"/>
      <c r="AC644" s="100"/>
      <c r="AD644" s="101"/>
      <c r="AE644" s="38"/>
      <c r="AF644" s="58"/>
    </row>
    <row r="645" customFormat="false" ht="15.75" hidden="false" customHeight="false" outlineLevel="0" collapsed="false">
      <c r="A645" s="102"/>
      <c r="B645" s="79"/>
      <c r="C645" s="79"/>
      <c r="D645" s="79"/>
      <c r="E645" s="79"/>
      <c r="F645" s="79"/>
      <c r="G645" s="68"/>
      <c r="H645" s="68"/>
      <c r="I645" s="58"/>
      <c r="J645" s="61"/>
      <c r="K645" s="58"/>
      <c r="L645" s="57"/>
      <c r="M645" s="58"/>
      <c r="N645" s="73"/>
      <c r="O645" s="58"/>
      <c r="P645" s="57"/>
      <c r="Q645" s="58"/>
      <c r="R645" s="58"/>
      <c r="S645" s="58"/>
      <c r="T645" s="58"/>
      <c r="U645" s="58"/>
      <c r="V645" s="58"/>
      <c r="W645" s="58"/>
      <c r="X645" s="39"/>
      <c r="Y645" s="88"/>
      <c r="Z645" s="39"/>
      <c r="AA645" s="38"/>
      <c r="AB645" s="45"/>
      <c r="AC645" s="100"/>
      <c r="AD645" s="101"/>
      <c r="AE645" s="38"/>
      <c r="AF645" s="58"/>
    </row>
    <row r="646" customFormat="false" ht="57.75" hidden="false" customHeight="false" outlineLevel="0" collapsed="false">
      <c r="A646" s="102"/>
      <c r="B646" s="79" t="n">
        <v>1</v>
      </c>
      <c r="C646" s="79" t="n">
        <v>18</v>
      </c>
      <c r="D646" s="79" t="s">
        <v>651</v>
      </c>
      <c r="E646" s="79" t="n">
        <v>20</v>
      </c>
      <c r="F646" s="79" t="s">
        <v>655</v>
      </c>
      <c r="G646" s="68" t="s">
        <v>598</v>
      </c>
      <c r="H646" s="68" t="s">
        <v>599</v>
      </c>
      <c r="I646" s="58" t="n">
        <f aca="false">(J646/J646)*100</f>
        <v>100</v>
      </c>
      <c r="J646" s="61" t="n">
        <f aca="false">N646+L646</f>
        <v>383685000</v>
      </c>
      <c r="K646" s="58" t="n">
        <f aca="false">(L646/J646)*100</f>
        <v>65.3100850958468</v>
      </c>
      <c r="L646" s="57" t="n">
        <f aca="false">(46860000*3)+110005000</f>
        <v>250585000</v>
      </c>
      <c r="M646" s="58" t="n">
        <f aca="false">(N646/J646)*100</f>
        <v>34.6899149041532</v>
      </c>
      <c r="N646" s="73" t="n">
        <v>133100000</v>
      </c>
      <c r="O646" s="58" t="n">
        <f aca="false">(P646/N646)*100</f>
        <v>0</v>
      </c>
      <c r="P646" s="57" t="n">
        <v>0</v>
      </c>
      <c r="Q646" s="58" t="n">
        <f aca="false">(R646/N646)*100</f>
        <v>0</v>
      </c>
      <c r="R646" s="58" t="n">
        <v>0</v>
      </c>
      <c r="S646" s="58" t="n">
        <f aca="false">(T646/N646*100)</f>
        <v>0</v>
      </c>
      <c r="T646" s="58" t="n">
        <f aca="false">0</f>
        <v>0</v>
      </c>
      <c r="U646" s="58"/>
      <c r="V646" s="58"/>
      <c r="W646" s="58" t="n">
        <f aca="false">O646+Q646+S646+U646</f>
        <v>0</v>
      </c>
      <c r="X646" s="39" t="n">
        <f aca="false">P646+R646+T646+V646</f>
        <v>0</v>
      </c>
      <c r="Y646" s="88" t="n">
        <f aca="false">W646/M646*100%</f>
        <v>0</v>
      </c>
      <c r="Z646" s="39" t="n">
        <f aca="false">X646/N646</f>
        <v>0</v>
      </c>
      <c r="AA646" s="38" t="n">
        <f aca="false">K646+W646</f>
        <v>65.3100850958468</v>
      </c>
      <c r="AB646" s="45" t="n">
        <f aca="false">L646+X646</f>
        <v>250585000</v>
      </c>
      <c r="AC646" s="100" t="n">
        <f aca="false">AA646/I646*100%</f>
        <v>0.653100850958469</v>
      </c>
      <c r="AD646" s="101" t="n">
        <f aca="false">AB646/J646</f>
        <v>0.653100850958469</v>
      </c>
      <c r="AE646" s="38" t="s">
        <v>61</v>
      </c>
      <c r="AF646" s="58"/>
    </row>
    <row r="647" customFormat="false" ht="15.75" hidden="false" customHeight="false" outlineLevel="0" collapsed="false">
      <c r="A647" s="102"/>
      <c r="B647" s="79"/>
      <c r="C647" s="79"/>
      <c r="D647" s="79"/>
      <c r="E647" s="79"/>
      <c r="F647" s="79"/>
      <c r="G647" s="68"/>
      <c r="H647" s="68"/>
      <c r="I647" s="58"/>
      <c r="J647" s="61"/>
      <c r="K647" s="58"/>
      <c r="L647" s="57"/>
      <c r="M647" s="58"/>
      <c r="N647" s="73"/>
      <c r="O647" s="58"/>
      <c r="P647" s="57"/>
      <c r="Q647" s="58"/>
      <c r="R647" s="58"/>
      <c r="S647" s="58"/>
      <c r="T647" s="58"/>
      <c r="U647" s="58"/>
      <c r="V647" s="58"/>
      <c r="W647" s="58"/>
      <c r="X647" s="39"/>
      <c r="Y647" s="88"/>
      <c r="Z647" s="39"/>
      <c r="AA647" s="38"/>
      <c r="AB647" s="45"/>
      <c r="AC647" s="100"/>
      <c r="AD647" s="101"/>
      <c r="AE647" s="38"/>
      <c r="AF647" s="58"/>
    </row>
    <row r="648" customFormat="false" ht="57.75" hidden="false" customHeight="false" outlineLevel="0" collapsed="false">
      <c r="A648" s="102"/>
      <c r="B648" s="79" t="n">
        <v>1</v>
      </c>
      <c r="C648" s="79" t="n">
        <v>18</v>
      </c>
      <c r="D648" s="79" t="s">
        <v>651</v>
      </c>
      <c r="E648" s="79" t="n">
        <v>20</v>
      </c>
      <c r="F648" s="79" t="s">
        <v>660</v>
      </c>
      <c r="G648" s="68" t="s">
        <v>600</v>
      </c>
      <c r="H648" s="68" t="s">
        <v>601</v>
      </c>
      <c r="I648" s="58" t="n">
        <f aca="false">(J648/J648)*100</f>
        <v>100</v>
      </c>
      <c r="J648" s="61" t="n">
        <f aca="false">N648+L648</f>
        <v>5097612500</v>
      </c>
      <c r="K648" s="58" t="n">
        <f aca="false">(L648/J648)*100</f>
        <v>74.5933512992602</v>
      </c>
      <c r="L648" s="57" t="n">
        <f aca="false">(926455000*3)+1023115000</f>
        <v>3802480000</v>
      </c>
      <c r="M648" s="58" t="n">
        <f aca="false">(N648/J648)*100</f>
        <v>25.4066487007398</v>
      </c>
      <c r="N648" s="73" t="n">
        <v>1295132500</v>
      </c>
      <c r="O648" s="58" t="n">
        <f aca="false">(P648/N648)*100</f>
        <v>0</v>
      </c>
      <c r="P648" s="57" t="n">
        <v>0</v>
      </c>
      <c r="Q648" s="58" t="n">
        <f aca="false">(R648/N648)*100</f>
        <v>0</v>
      </c>
      <c r="R648" s="62" t="n">
        <v>0</v>
      </c>
      <c r="S648" s="58" t="n">
        <f aca="false">(T648/N648*100)</f>
        <v>0</v>
      </c>
      <c r="T648" s="62" t="n">
        <v>0</v>
      </c>
      <c r="U648" s="58"/>
      <c r="V648" s="58"/>
      <c r="W648" s="58" t="n">
        <f aca="false">O648+Q648+S648+U648</f>
        <v>0</v>
      </c>
      <c r="X648" s="39" t="n">
        <f aca="false">P648+R648+T648+V648</f>
        <v>0</v>
      </c>
      <c r="Y648" s="88" t="n">
        <f aca="false">W648/M648*100%</f>
        <v>0</v>
      </c>
      <c r="Z648" s="39" t="n">
        <f aca="false">X648/N648</f>
        <v>0</v>
      </c>
      <c r="AA648" s="38" t="n">
        <f aca="false">K648+W648</f>
        <v>74.5933512992602</v>
      </c>
      <c r="AB648" s="45" t="n">
        <f aca="false">L648+X648</f>
        <v>3802480000</v>
      </c>
      <c r="AC648" s="100" t="n">
        <f aca="false">AA648/I648*100%</f>
        <v>0.745933512992602</v>
      </c>
      <c r="AD648" s="101" t="n">
        <f aca="false">AB648/J648</f>
        <v>0.745933512992602</v>
      </c>
      <c r="AE648" s="38" t="s">
        <v>61</v>
      </c>
      <c r="AF648" s="58"/>
    </row>
    <row r="649" customFormat="false" ht="15.75" hidden="false" customHeight="false" outlineLevel="0" collapsed="false">
      <c r="A649" s="102"/>
      <c r="B649" s="79"/>
      <c r="C649" s="79"/>
      <c r="D649" s="79"/>
      <c r="E649" s="79"/>
      <c r="F649" s="79"/>
      <c r="G649" s="68"/>
      <c r="H649" s="68"/>
      <c r="I649" s="58"/>
      <c r="J649" s="61"/>
      <c r="K649" s="58"/>
      <c r="L649" s="57"/>
      <c r="M649" s="58"/>
      <c r="N649" s="73"/>
      <c r="O649" s="58"/>
      <c r="P649" s="57"/>
      <c r="Q649" s="58"/>
      <c r="R649" s="58"/>
      <c r="S649" s="58"/>
      <c r="T649" s="58"/>
      <c r="U649" s="58"/>
      <c r="V649" s="58"/>
      <c r="W649" s="58"/>
      <c r="X649" s="39"/>
      <c r="Y649" s="88"/>
      <c r="Z649" s="39"/>
      <c r="AA649" s="38"/>
      <c r="AB649" s="45"/>
      <c r="AC649" s="100"/>
      <c r="AD649" s="101"/>
      <c r="AE649" s="38"/>
      <c r="AF649" s="58"/>
    </row>
    <row r="650" customFormat="false" ht="43.5" hidden="false" customHeight="false" outlineLevel="0" collapsed="false">
      <c r="A650" s="102"/>
      <c r="B650" s="79" t="n">
        <v>1</v>
      </c>
      <c r="C650" s="79" t="n">
        <v>18</v>
      </c>
      <c r="D650" s="79" t="s">
        <v>651</v>
      </c>
      <c r="E650" s="79" t="n">
        <v>20</v>
      </c>
      <c r="F650" s="79" t="n">
        <v>11</v>
      </c>
      <c r="G650" s="68" t="s">
        <v>602</v>
      </c>
      <c r="H650" s="68" t="s">
        <v>603</v>
      </c>
      <c r="I650" s="58" t="n">
        <f aca="false">(J650/J650)*100</f>
        <v>100</v>
      </c>
      <c r="J650" s="61" t="n">
        <f aca="false">N650+L650</f>
        <v>1882890000</v>
      </c>
      <c r="K650" s="58" t="n">
        <f aca="false">(L650/J650)*100</f>
        <v>87.0757187090058</v>
      </c>
      <c r="L650" s="57" t="n">
        <f aca="false">(405510000*3)+423010000</f>
        <v>1639540000</v>
      </c>
      <c r="M650" s="58" t="n">
        <f aca="false">(N650/J650)*100</f>
        <v>12.9242812909942</v>
      </c>
      <c r="N650" s="73" t="n">
        <v>243350000</v>
      </c>
      <c r="O650" s="58" t="n">
        <f aca="false">(P650/N650)*100</f>
        <v>0</v>
      </c>
      <c r="P650" s="57" t="n">
        <v>0</v>
      </c>
      <c r="Q650" s="58" t="n">
        <f aca="false">(R650/N650)*100</f>
        <v>0</v>
      </c>
      <c r="R650" s="62" t="n">
        <v>0</v>
      </c>
      <c r="S650" s="58" t="n">
        <f aca="false">(T650/N650*100)</f>
        <v>0</v>
      </c>
      <c r="T650" s="62" t="n">
        <v>0</v>
      </c>
      <c r="U650" s="58"/>
      <c r="V650" s="58"/>
      <c r="W650" s="58" t="n">
        <f aca="false">O650+Q650+S650+U650</f>
        <v>0</v>
      </c>
      <c r="X650" s="39" t="n">
        <f aca="false">P650+R650+T650+V650</f>
        <v>0</v>
      </c>
      <c r="Y650" s="88" t="n">
        <f aca="false">W650/M650*100%</f>
        <v>0</v>
      </c>
      <c r="Z650" s="39" t="n">
        <f aca="false">X650/N650</f>
        <v>0</v>
      </c>
      <c r="AA650" s="38" t="n">
        <f aca="false">K650+W650</f>
        <v>87.0757187090058</v>
      </c>
      <c r="AB650" s="45" t="n">
        <f aca="false">L650+X650</f>
        <v>1639540000</v>
      </c>
      <c r="AC650" s="100" t="n">
        <f aca="false">AA650/I650*100%</f>
        <v>0.870757187090058</v>
      </c>
      <c r="AD650" s="101" t="n">
        <f aca="false">AB650/J650</f>
        <v>0.870757187090058</v>
      </c>
      <c r="AE650" s="38" t="s">
        <v>61</v>
      </c>
      <c r="AF650" s="58"/>
    </row>
    <row r="651" customFormat="false" ht="68.25" hidden="false" customHeight="false" outlineLevel="0" collapsed="false">
      <c r="A651" s="102"/>
      <c r="B651" s="79"/>
      <c r="C651" s="79"/>
      <c r="D651" s="79"/>
      <c r="E651" s="79"/>
      <c r="F651" s="79"/>
      <c r="G651" s="68"/>
      <c r="H651" s="65" t="s">
        <v>604</v>
      </c>
      <c r="I651" s="58"/>
      <c r="J651" s="61"/>
      <c r="K651" s="58"/>
      <c r="L651" s="57"/>
      <c r="M651" s="58"/>
      <c r="N651" s="73"/>
      <c r="O651" s="58"/>
      <c r="P651" s="57"/>
      <c r="Q651" s="58"/>
      <c r="R651" s="58"/>
      <c r="S651" s="58"/>
      <c r="T651" s="58"/>
      <c r="U651" s="58"/>
      <c r="V651" s="58"/>
      <c r="W651" s="58"/>
      <c r="X651" s="39"/>
      <c r="Y651" s="88"/>
      <c r="Z651" s="39"/>
      <c r="AA651" s="38"/>
      <c r="AB651" s="45"/>
      <c r="AC651" s="100"/>
      <c r="AD651" s="101"/>
      <c r="AE651" s="38"/>
      <c r="AF651" s="58"/>
    </row>
    <row r="652" customFormat="false" ht="29.25" hidden="false" customHeight="false" outlineLevel="0" collapsed="false">
      <c r="A652" s="102"/>
      <c r="B652" s="79"/>
      <c r="C652" s="79"/>
      <c r="D652" s="79"/>
      <c r="E652" s="79"/>
      <c r="F652" s="79"/>
      <c r="G652" s="68"/>
      <c r="H652" s="68" t="s">
        <v>605</v>
      </c>
      <c r="I652" s="58"/>
      <c r="J652" s="61"/>
      <c r="K652" s="58"/>
      <c r="L652" s="57"/>
      <c r="M652" s="58"/>
      <c r="N652" s="73"/>
      <c r="O652" s="58"/>
      <c r="P652" s="57"/>
      <c r="Q652" s="58"/>
      <c r="R652" s="58"/>
      <c r="S652" s="58"/>
      <c r="T652" s="58"/>
      <c r="U652" s="58"/>
      <c r="V652" s="58"/>
      <c r="W652" s="58"/>
      <c r="X652" s="39"/>
      <c r="Y652" s="88"/>
      <c r="Z652" s="39"/>
      <c r="AA652" s="38"/>
      <c r="AB652" s="45"/>
      <c r="AC652" s="100"/>
      <c r="AD652" s="101"/>
      <c r="AE652" s="38"/>
      <c r="AF652" s="58"/>
    </row>
    <row r="653" customFormat="false" ht="29.25" hidden="false" customHeight="false" outlineLevel="0" collapsed="false">
      <c r="A653" s="102"/>
      <c r="B653" s="79"/>
      <c r="C653" s="79"/>
      <c r="D653" s="79"/>
      <c r="E653" s="79"/>
      <c r="F653" s="79"/>
      <c r="G653" s="68"/>
      <c r="H653" s="68" t="s">
        <v>606</v>
      </c>
      <c r="I653" s="58"/>
      <c r="J653" s="61"/>
      <c r="K653" s="58"/>
      <c r="L653" s="57"/>
      <c r="M653" s="58"/>
      <c r="N653" s="73"/>
      <c r="O653" s="58"/>
      <c r="P653" s="57"/>
      <c r="Q653" s="58"/>
      <c r="R653" s="58"/>
      <c r="S653" s="58"/>
      <c r="T653" s="58"/>
      <c r="U653" s="58"/>
      <c r="V653" s="58"/>
      <c r="W653" s="58"/>
      <c r="X653" s="39"/>
      <c r="Y653" s="88"/>
      <c r="Z653" s="39"/>
      <c r="AA653" s="38"/>
      <c r="AB653" s="45"/>
      <c r="AC653" s="100"/>
      <c r="AD653" s="101"/>
      <c r="AE653" s="38"/>
      <c r="AF653" s="58"/>
    </row>
    <row r="654" customFormat="false" ht="29.25" hidden="false" customHeight="false" outlineLevel="0" collapsed="false">
      <c r="A654" s="102"/>
      <c r="B654" s="79"/>
      <c r="C654" s="79"/>
      <c r="D654" s="79"/>
      <c r="E654" s="79"/>
      <c r="F654" s="79"/>
      <c r="G654" s="68"/>
      <c r="H654" s="68" t="s">
        <v>607</v>
      </c>
      <c r="I654" s="58"/>
      <c r="J654" s="61"/>
      <c r="K654" s="58"/>
      <c r="L654" s="57"/>
      <c r="M654" s="58"/>
      <c r="N654" s="73"/>
      <c r="O654" s="58"/>
      <c r="P654" s="57"/>
      <c r="Q654" s="58"/>
      <c r="R654" s="58"/>
      <c r="S654" s="58"/>
      <c r="T654" s="58"/>
      <c r="U654" s="58"/>
      <c r="V654" s="58"/>
      <c r="W654" s="58"/>
      <c r="X654" s="39"/>
      <c r="Y654" s="88"/>
      <c r="Z654" s="39"/>
      <c r="AA654" s="38"/>
      <c r="AB654" s="45"/>
      <c r="AC654" s="100"/>
      <c r="AD654" s="101"/>
      <c r="AE654" s="38"/>
      <c r="AF654" s="58"/>
    </row>
    <row r="655" customFormat="false" ht="100.5" hidden="false" customHeight="false" outlineLevel="0" collapsed="false">
      <c r="A655" s="102"/>
      <c r="B655" s="79"/>
      <c r="C655" s="79"/>
      <c r="D655" s="79"/>
      <c r="E655" s="79"/>
      <c r="F655" s="79"/>
      <c r="G655" s="68"/>
      <c r="H655" s="68" t="s">
        <v>608</v>
      </c>
      <c r="I655" s="58"/>
      <c r="J655" s="61"/>
      <c r="K655" s="58"/>
      <c r="L655" s="57"/>
      <c r="M655" s="58"/>
      <c r="N655" s="73"/>
      <c r="O655" s="58"/>
      <c r="P655" s="57"/>
      <c r="Q655" s="58"/>
      <c r="R655" s="58"/>
      <c r="S655" s="58"/>
      <c r="T655" s="58"/>
      <c r="U655" s="58"/>
      <c r="V655" s="58"/>
      <c r="W655" s="58"/>
      <c r="X655" s="39"/>
      <c r="Y655" s="88"/>
      <c r="Z655" s="39"/>
      <c r="AA655" s="38"/>
      <c r="AB655" s="45"/>
      <c r="AC655" s="100"/>
      <c r="AD655" s="101"/>
      <c r="AE655" s="38"/>
      <c r="AF655" s="58"/>
    </row>
    <row r="656" customFormat="false" ht="15.75" hidden="false" customHeight="false" outlineLevel="0" collapsed="false">
      <c r="A656" s="102"/>
      <c r="B656" s="79"/>
      <c r="C656" s="79"/>
      <c r="D656" s="79"/>
      <c r="E656" s="79"/>
      <c r="F656" s="79"/>
      <c r="G656" s="68"/>
      <c r="H656" s="65" t="s">
        <v>609</v>
      </c>
      <c r="I656" s="58"/>
      <c r="J656" s="61"/>
      <c r="K656" s="58"/>
      <c r="L656" s="57"/>
      <c r="M656" s="58"/>
      <c r="N656" s="73"/>
      <c r="O656" s="58"/>
      <c r="P656" s="57"/>
      <c r="Q656" s="58"/>
      <c r="R656" s="58"/>
      <c r="S656" s="58"/>
      <c r="T656" s="58"/>
      <c r="U656" s="58"/>
      <c r="V656" s="58"/>
      <c r="W656" s="58"/>
      <c r="X656" s="39"/>
      <c r="Y656" s="88"/>
      <c r="Z656" s="39"/>
      <c r="AA656" s="38"/>
      <c r="AB656" s="45"/>
      <c r="AC656" s="100"/>
      <c r="AD656" s="101"/>
      <c r="AE656" s="38"/>
      <c r="AF656" s="58"/>
    </row>
    <row r="657" customFormat="false" ht="15.75" hidden="false" customHeight="false" outlineLevel="0" collapsed="false">
      <c r="A657" s="102"/>
      <c r="B657" s="79"/>
      <c r="C657" s="79"/>
      <c r="D657" s="79"/>
      <c r="E657" s="79"/>
      <c r="F657" s="79"/>
      <c r="G657" s="68"/>
      <c r="H657" s="68" t="s">
        <v>610</v>
      </c>
      <c r="I657" s="58"/>
      <c r="J657" s="61"/>
      <c r="K657" s="58"/>
      <c r="L657" s="57"/>
      <c r="M657" s="58"/>
      <c r="N657" s="73"/>
      <c r="O657" s="58"/>
      <c r="P657" s="57"/>
      <c r="Q657" s="58"/>
      <c r="R657" s="58"/>
      <c r="S657" s="58"/>
      <c r="T657" s="58"/>
      <c r="U657" s="58"/>
      <c r="V657" s="58"/>
      <c r="W657" s="58"/>
      <c r="X657" s="39"/>
      <c r="Y657" s="88"/>
      <c r="Z657" s="39"/>
      <c r="AA657" s="38"/>
      <c r="AB657" s="45"/>
      <c r="AC657" s="100"/>
      <c r="AD657" s="101"/>
      <c r="AE657" s="38"/>
      <c r="AF657" s="58"/>
    </row>
    <row r="658" customFormat="false" ht="15.75" hidden="false" customHeight="false" outlineLevel="0" collapsed="false">
      <c r="A658" s="102"/>
      <c r="B658" s="79"/>
      <c r="C658" s="79"/>
      <c r="D658" s="79"/>
      <c r="E658" s="79"/>
      <c r="F658" s="79"/>
      <c r="G658" s="68"/>
      <c r="H658" s="68" t="s">
        <v>611</v>
      </c>
      <c r="I658" s="58"/>
      <c r="J658" s="61"/>
      <c r="K658" s="58"/>
      <c r="L658" s="57"/>
      <c r="M658" s="58"/>
      <c r="N658" s="73"/>
      <c r="O658" s="58"/>
      <c r="P658" s="57"/>
      <c r="Q658" s="58"/>
      <c r="R658" s="58"/>
      <c r="S658" s="58"/>
      <c r="T658" s="58"/>
      <c r="U658" s="58"/>
      <c r="V658" s="58"/>
      <c r="W658" s="58"/>
      <c r="X658" s="39"/>
      <c r="Y658" s="88"/>
      <c r="Z658" s="39"/>
      <c r="AA658" s="38"/>
      <c r="AB658" s="45"/>
      <c r="AC658" s="100"/>
      <c r="AD658" s="101"/>
      <c r="AE658" s="38"/>
      <c r="AF658" s="58"/>
    </row>
    <row r="659" customFormat="false" ht="15.75" hidden="false" customHeight="false" outlineLevel="0" collapsed="false">
      <c r="A659" s="102"/>
      <c r="B659" s="79"/>
      <c r="C659" s="79"/>
      <c r="D659" s="79"/>
      <c r="E659" s="79"/>
      <c r="F659" s="79"/>
      <c r="G659" s="68"/>
      <c r="H659" s="68" t="s">
        <v>612</v>
      </c>
      <c r="I659" s="58"/>
      <c r="J659" s="61"/>
      <c r="K659" s="58"/>
      <c r="L659" s="57"/>
      <c r="M659" s="58"/>
      <c r="N659" s="73"/>
      <c r="O659" s="58"/>
      <c r="P659" s="57"/>
      <c r="Q659" s="58"/>
      <c r="R659" s="58"/>
      <c r="S659" s="58"/>
      <c r="T659" s="58"/>
      <c r="U659" s="58"/>
      <c r="V659" s="58"/>
      <c r="W659" s="58"/>
      <c r="X659" s="39"/>
      <c r="Y659" s="88"/>
      <c r="Z659" s="39"/>
      <c r="AA659" s="38"/>
      <c r="AB659" s="45"/>
      <c r="AC659" s="100"/>
      <c r="AD659" s="101"/>
      <c r="AE659" s="38"/>
      <c r="AF659" s="58"/>
    </row>
    <row r="660" customFormat="false" ht="15.75" hidden="false" customHeight="false" outlineLevel="0" collapsed="false">
      <c r="A660" s="102"/>
      <c r="B660" s="79"/>
      <c r="C660" s="79"/>
      <c r="D660" s="79"/>
      <c r="E660" s="79"/>
      <c r="F660" s="79"/>
      <c r="G660" s="68"/>
      <c r="H660" s="68" t="s">
        <v>613</v>
      </c>
      <c r="I660" s="58"/>
      <c r="J660" s="61"/>
      <c r="K660" s="58"/>
      <c r="L660" s="57"/>
      <c r="M660" s="58"/>
      <c r="N660" s="73"/>
      <c r="O660" s="58"/>
      <c r="P660" s="57"/>
      <c r="Q660" s="58"/>
      <c r="R660" s="58"/>
      <c r="S660" s="58"/>
      <c r="T660" s="58"/>
      <c r="U660" s="58"/>
      <c r="V660" s="58"/>
      <c r="W660" s="58"/>
      <c r="X660" s="39"/>
      <c r="Y660" s="88"/>
      <c r="Z660" s="39"/>
      <c r="AA660" s="38"/>
      <c r="AB660" s="45"/>
      <c r="AC660" s="100"/>
      <c r="AD660" s="101"/>
      <c r="AE660" s="38"/>
      <c r="AF660" s="58"/>
    </row>
    <row r="661" customFormat="false" ht="27.75" hidden="false" customHeight="false" outlineLevel="0" collapsed="false">
      <c r="A661" s="102"/>
      <c r="B661" s="79"/>
      <c r="C661" s="79"/>
      <c r="D661" s="79"/>
      <c r="E661" s="79"/>
      <c r="F661" s="79"/>
      <c r="G661" s="68"/>
      <c r="H661" s="65" t="s">
        <v>614</v>
      </c>
      <c r="I661" s="58"/>
      <c r="J661" s="61"/>
      <c r="K661" s="58"/>
      <c r="L661" s="57"/>
      <c r="M661" s="58"/>
      <c r="N661" s="73"/>
      <c r="O661" s="58"/>
      <c r="P661" s="57"/>
      <c r="Q661" s="58"/>
      <c r="R661" s="58"/>
      <c r="S661" s="58"/>
      <c r="T661" s="58"/>
      <c r="U661" s="58"/>
      <c r="V661" s="58"/>
      <c r="W661" s="58"/>
      <c r="X661" s="39"/>
      <c r="Y661" s="88"/>
      <c r="Z661" s="39"/>
      <c r="AA661" s="38"/>
      <c r="AB661" s="45"/>
      <c r="AC661" s="100"/>
      <c r="AD661" s="101"/>
      <c r="AE661" s="38"/>
      <c r="AF661" s="58"/>
    </row>
    <row r="662" customFormat="false" ht="29.25" hidden="false" customHeight="false" outlineLevel="0" collapsed="false">
      <c r="A662" s="102"/>
      <c r="B662" s="79"/>
      <c r="C662" s="79"/>
      <c r="D662" s="79"/>
      <c r="E662" s="79"/>
      <c r="F662" s="79"/>
      <c r="G662" s="68"/>
      <c r="H662" s="68" t="s">
        <v>615</v>
      </c>
      <c r="I662" s="58"/>
      <c r="J662" s="61"/>
      <c r="K662" s="58"/>
      <c r="L662" s="57"/>
      <c r="M662" s="58"/>
      <c r="N662" s="73"/>
      <c r="O662" s="58"/>
      <c r="P662" s="57"/>
      <c r="Q662" s="58"/>
      <c r="R662" s="58"/>
      <c r="S662" s="58"/>
      <c r="T662" s="58"/>
      <c r="U662" s="58"/>
      <c r="V662" s="58"/>
      <c r="W662" s="58"/>
      <c r="X662" s="39"/>
      <c r="Y662" s="88"/>
      <c r="Z662" s="39"/>
      <c r="AA662" s="38"/>
      <c r="AB662" s="45"/>
      <c r="AC662" s="100"/>
      <c r="AD662" s="101"/>
      <c r="AE662" s="38"/>
      <c r="AF662" s="58"/>
    </row>
    <row r="663" customFormat="false" ht="15.75" hidden="false" customHeight="false" outlineLevel="0" collapsed="false">
      <c r="A663" s="102"/>
      <c r="B663" s="79"/>
      <c r="C663" s="79"/>
      <c r="D663" s="79"/>
      <c r="E663" s="79"/>
      <c r="F663" s="79"/>
      <c r="G663" s="68"/>
      <c r="H663" s="68" t="s">
        <v>616</v>
      </c>
      <c r="I663" s="58"/>
      <c r="J663" s="61"/>
      <c r="K663" s="58"/>
      <c r="L663" s="57"/>
      <c r="M663" s="58"/>
      <c r="N663" s="73"/>
      <c r="O663" s="58"/>
      <c r="P663" s="57"/>
      <c r="Q663" s="58"/>
      <c r="R663" s="58"/>
      <c r="S663" s="58"/>
      <c r="T663" s="58"/>
      <c r="U663" s="58"/>
      <c r="V663" s="58"/>
      <c r="W663" s="58"/>
      <c r="X663" s="39"/>
      <c r="Y663" s="88"/>
      <c r="Z663" s="39"/>
      <c r="AA663" s="38"/>
      <c r="AB663" s="45"/>
      <c r="AC663" s="100"/>
      <c r="AD663" s="101"/>
      <c r="AE663" s="38"/>
      <c r="AF663" s="58"/>
    </row>
    <row r="664" customFormat="false" ht="15.75" hidden="false" customHeight="false" outlineLevel="0" collapsed="false">
      <c r="A664" s="102"/>
      <c r="B664" s="79"/>
      <c r="C664" s="79"/>
      <c r="D664" s="79"/>
      <c r="E664" s="79"/>
      <c r="F664" s="79"/>
      <c r="G664" s="68"/>
      <c r="H664" s="68"/>
      <c r="I664" s="58"/>
      <c r="J664" s="61"/>
      <c r="K664" s="58"/>
      <c r="L664" s="57"/>
      <c r="M664" s="58"/>
      <c r="N664" s="73"/>
      <c r="O664" s="58"/>
      <c r="P664" s="57"/>
      <c r="Q664" s="58"/>
      <c r="R664" s="58"/>
      <c r="S664" s="58"/>
      <c r="T664" s="58"/>
      <c r="U664" s="58"/>
      <c r="V664" s="58"/>
      <c r="W664" s="58"/>
      <c r="X664" s="39"/>
      <c r="Y664" s="88"/>
      <c r="Z664" s="39"/>
      <c r="AA664" s="38"/>
      <c r="AB664" s="45"/>
      <c r="AC664" s="100"/>
      <c r="AD664" s="101"/>
      <c r="AE664" s="38"/>
      <c r="AF664" s="58"/>
    </row>
    <row r="665" customFormat="false" ht="72" hidden="false" customHeight="false" outlineLevel="0" collapsed="false">
      <c r="A665" s="102"/>
      <c r="B665" s="79" t="n">
        <v>1</v>
      </c>
      <c r="C665" s="79" t="n">
        <v>18</v>
      </c>
      <c r="D665" s="79" t="s">
        <v>651</v>
      </c>
      <c r="E665" s="79" t="n">
        <v>20</v>
      </c>
      <c r="F665" s="79" t="n">
        <v>13</v>
      </c>
      <c r="G665" s="68" t="s">
        <v>617</v>
      </c>
      <c r="H665" s="68" t="s">
        <v>618</v>
      </c>
      <c r="I665" s="58" t="n">
        <f aca="false">(J665/J665)*100</f>
        <v>100</v>
      </c>
      <c r="J665" s="61" t="n">
        <f aca="false">N665+L665</f>
        <v>140005000</v>
      </c>
      <c r="K665" s="58" t="n">
        <f aca="false">(L665/J665)*100</f>
        <v>100</v>
      </c>
      <c r="L665" s="57" t="n">
        <f aca="false">(32785000*3)+41650000</f>
        <v>140005000</v>
      </c>
      <c r="M665" s="58" t="n">
        <f aca="false">(N665/J665)*100</f>
        <v>0</v>
      </c>
      <c r="N665" s="73" t="n">
        <v>0</v>
      </c>
      <c r="O665" s="58" t="e">
        <f aca="false">(P665/N665)*100</f>
        <v>#DIV/0!</v>
      </c>
      <c r="P665" s="57" t="n">
        <v>0</v>
      </c>
      <c r="Q665" s="58" t="e">
        <f aca="false">(R665/N665)*100</f>
        <v>#DIV/0!</v>
      </c>
      <c r="R665" s="58" t="n">
        <v>0</v>
      </c>
      <c r="S665" s="58" t="e">
        <f aca="false">(T665/N665*100)</f>
        <v>#DIV/0!</v>
      </c>
      <c r="T665" s="58" t="n">
        <f aca="false">0</f>
        <v>0</v>
      </c>
      <c r="U665" s="58"/>
      <c r="V665" s="58"/>
      <c r="W665" s="58" t="e">
        <f aca="false">O665+Q665+S665+U665</f>
        <v>#DIV/0!</v>
      </c>
      <c r="X665" s="39" t="n">
        <f aca="false">P665+R665+T665+V665</f>
        <v>0</v>
      </c>
      <c r="Y665" s="88" t="e">
        <f aca="false">W665/M665*100%</f>
        <v>#DIV/0!</v>
      </c>
      <c r="Z665" s="39" t="e">
        <f aca="false">X665/N665</f>
        <v>#DIV/0!</v>
      </c>
      <c r="AA665" s="38" t="e">
        <f aca="false">K665+W665</f>
        <v>#DIV/0!</v>
      </c>
      <c r="AB665" s="45" t="n">
        <f aca="false">L665+X665</f>
        <v>140005000</v>
      </c>
      <c r="AC665" s="100" t="e">
        <f aca="false">AA665/I665*100%</f>
        <v>#DIV/0!</v>
      </c>
      <c r="AD665" s="101" t="n">
        <f aca="false">AB665/J665</f>
        <v>1</v>
      </c>
      <c r="AE665" s="38" t="s">
        <v>61</v>
      </c>
      <c r="AF665" s="58"/>
    </row>
    <row r="666" customFormat="false" ht="15.75" hidden="false" customHeight="false" outlineLevel="0" collapsed="false">
      <c r="A666" s="102"/>
      <c r="B666" s="79"/>
      <c r="C666" s="79"/>
      <c r="D666" s="79"/>
      <c r="E666" s="79"/>
      <c r="F666" s="79"/>
      <c r="G666" s="68"/>
      <c r="H666" s="68"/>
      <c r="I666" s="58"/>
      <c r="J666" s="61"/>
      <c r="K666" s="58"/>
      <c r="L666" s="57"/>
      <c r="M666" s="58"/>
      <c r="N666" s="73"/>
      <c r="O666" s="58"/>
      <c r="P666" s="57"/>
      <c r="Q666" s="58"/>
      <c r="R666" s="58"/>
      <c r="S666" s="58"/>
      <c r="T666" s="58"/>
      <c r="U666" s="58"/>
      <c r="V666" s="58"/>
      <c r="W666" s="58"/>
      <c r="X666" s="39"/>
      <c r="Y666" s="88"/>
      <c r="Z666" s="39"/>
      <c r="AA666" s="38"/>
      <c r="AB666" s="45"/>
      <c r="AC666" s="100"/>
      <c r="AD666" s="101"/>
      <c r="AE666" s="38"/>
      <c r="AF666" s="58"/>
    </row>
    <row r="667" customFormat="false" ht="15.75" hidden="false" customHeight="false" outlineLevel="0" collapsed="false">
      <c r="A667" s="102"/>
      <c r="B667" s="106"/>
      <c r="C667" s="106"/>
      <c r="D667" s="106"/>
      <c r="E667" s="106"/>
      <c r="F667" s="106"/>
      <c r="G667" s="65" t="s">
        <v>619</v>
      </c>
      <c r="H667" s="65"/>
      <c r="I667" s="58"/>
      <c r="J667" s="61"/>
      <c r="K667" s="58"/>
      <c r="L667" s="57"/>
      <c r="M667" s="58"/>
      <c r="N667" s="77"/>
      <c r="O667" s="58"/>
      <c r="P667" s="57"/>
      <c r="Q667" s="58"/>
      <c r="R667" s="58"/>
      <c r="S667" s="58"/>
      <c r="T667" s="58"/>
      <c r="U667" s="58"/>
      <c r="V667" s="58"/>
      <c r="W667" s="58"/>
      <c r="X667" s="39"/>
      <c r="Y667" s="88"/>
      <c r="Z667" s="39"/>
      <c r="AA667" s="38"/>
      <c r="AB667" s="45"/>
      <c r="AC667" s="100"/>
      <c r="AD667" s="101"/>
      <c r="AE667" s="38"/>
      <c r="AF667" s="58"/>
    </row>
    <row r="668" s="49" customFormat="true" ht="41.25" hidden="false" customHeight="false" outlineLevel="0" collapsed="false">
      <c r="A668" s="97"/>
      <c r="B668" s="106" t="n">
        <v>1</v>
      </c>
      <c r="C668" s="106" t="n">
        <v>18</v>
      </c>
      <c r="D668" s="106" t="s">
        <v>651</v>
      </c>
      <c r="E668" s="106" t="n">
        <v>21</v>
      </c>
      <c r="F668" s="106"/>
      <c r="G668" s="65" t="s">
        <v>620</v>
      </c>
      <c r="H668" s="65"/>
      <c r="I668" s="48" t="n">
        <f aca="false">(J668/J668)*100</f>
        <v>100</v>
      </c>
      <c r="J668" s="66" t="n">
        <f aca="false">SUM(J669:J682)</f>
        <v>6259275000</v>
      </c>
      <c r="K668" s="48" t="n">
        <f aca="false">(L668/J668)*100</f>
        <v>98.856097551234</v>
      </c>
      <c r="L668" s="66" t="n">
        <f aca="false">SUM(L669:L682)</f>
        <v>6187675000</v>
      </c>
      <c r="M668" s="48" t="n">
        <f aca="false">(N668/J668)*100</f>
        <v>1.14390244876603</v>
      </c>
      <c r="N668" s="66" t="n">
        <f aca="false">SUM(N669:N682)</f>
        <v>71600000</v>
      </c>
      <c r="O668" s="48" t="n">
        <f aca="false">(P668/N668)*100</f>
        <v>0</v>
      </c>
      <c r="P668" s="66" t="n">
        <f aca="false">SUM(P669:P682)</f>
        <v>0</v>
      </c>
      <c r="Q668" s="48" t="n">
        <f aca="false">(R668/N668)*100</f>
        <v>0</v>
      </c>
      <c r="R668" s="66" t="n">
        <f aca="false">SUM(R669:R682)</f>
        <v>0</v>
      </c>
      <c r="S668" s="58" t="n">
        <f aca="false">(T668/N668*100)</f>
        <v>0</v>
      </c>
      <c r="T668" s="66" t="n">
        <f aca="false">SUM(T669:T682)</f>
        <v>0</v>
      </c>
      <c r="U668" s="48"/>
      <c r="V668" s="66" t="n">
        <f aca="false">SUM(V669:V682)</f>
        <v>0</v>
      </c>
      <c r="W668" s="58" t="n">
        <f aca="false">O668+Q668+S668+U668</f>
        <v>0</v>
      </c>
      <c r="X668" s="39" t="n">
        <f aca="false">P668+R668+T668+V668</f>
        <v>0</v>
      </c>
      <c r="Y668" s="88" t="n">
        <f aca="false">W668/M668*100%</f>
        <v>0</v>
      </c>
      <c r="Z668" s="39" t="n">
        <f aca="false">X668/N668</f>
        <v>0</v>
      </c>
      <c r="AA668" s="38" t="n">
        <f aca="false">K668+W668</f>
        <v>98.856097551234</v>
      </c>
      <c r="AB668" s="45" t="n">
        <f aca="false">L668+X668</f>
        <v>6187675000</v>
      </c>
      <c r="AC668" s="100" t="n">
        <f aca="false">AA668/I668*100%</f>
        <v>0.98856097551234</v>
      </c>
      <c r="AD668" s="101" t="n">
        <f aca="false">AB668/J668</f>
        <v>0.98856097551234</v>
      </c>
      <c r="AE668" s="38" t="s">
        <v>61</v>
      </c>
      <c r="AF668" s="48"/>
    </row>
    <row r="669" customFormat="false" ht="15.75" hidden="false" customHeight="false" outlineLevel="0" collapsed="false">
      <c r="A669" s="102"/>
      <c r="B669" s="106"/>
      <c r="C669" s="106"/>
      <c r="D669" s="106"/>
      <c r="E669" s="106"/>
      <c r="F669" s="106"/>
      <c r="G669" s="65"/>
      <c r="H669" s="65"/>
      <c r="I669" s="58"/>
      <c r="J669" s="61"/>
      <c r="K669" s="58"/>
      <c r="L669" s="57"/>
      <c r="M669" s="58"/>
      <c r="N669" s="77"/>
      <c r="O669" s="58"/>
      <c r="P669" s="57"/>
      <c r="Q669" s="58"/>
      <c r="R669" s="58"/>
      <c r="S669" s="58"/>
      <c r="T669" s="58"/>
      <c r="U669" s="58"/>
      <c r="V669" s="58"/>
      <c r="W669" s="58"/>
      <c r="X669" s="39"/>
      <c r="Y669" s="88"/>
      <c r="Z669" s="39"/>
      <c r="AA669" s="38"/>
      <c r="AB669" s="45"/>
      <c r="AC669" s="100"/>
      <c r="AD669" s="101"/>
      <c r="AE669" s="38"/>
      <c r="AF669" s="58"/>
    </row>
    <row r="670" customFormat="false" ht="15.75" hidden="false" customHeight="false" outlineLevel="0" collapsed="false">
      <c r="A670" s="102"/>
      <c r="B670" s="106"/>
      <c r="C670" s="106"/>
      <c r="D670" s="106"/>
      <c r="E670" s="106"/>
      <c r="F670" s="106"/>
      <c r="G670" s="65" t="s">
        <v>63</v>
      </c>
      <c r="H670" s="65"/>
      <c r="I670" s="58"/>
      <c r="J670" s="61"/>
      <c r="K670" s="58"/>
      <c r="L670" s="57"/>
      <c r="M670" s="58"/>
      <c r="N670" s="77"/>
      <c r="O670" s="58"/>
      <c r="P670" s="57"/>
      <c r="Q670" s="58"/>
      <c r="R670" s="58"/>
      <c r="S670" s="58"/>
      <c r="T670" s="58"/>
      <c r="U670" s="58"/>
      <c r="V670" s="58"/>
      <c r="W670" s="58"/>
      <c r="X670" s="39"/>
      <c r="Y670" s="88"/>
      <c r="Z670" s="39"/>
      <c r="AA670" s="38"/>
      <c r="AB670" s="45"/>
      <c r="AC670" s="100"/>
      <c r="AD670" s="101"/>
      <c r="AE670" s="38"/>
      <c r="AF670" s="58"/>
    </row>
    <row r="671" customFormat="false" ht="57.75" hidden="false" customHeight="false" outlineLevel="0" collapsed="false">
      <c r="A671" s="102"/>
      <c r="B671" s="79" t="n">
        <v>1</v>
      </c>
      <c r="C671" s="79" t="n">
        <v>18</v>
      </c>
      <c r="D671" s="79" t="s">
        <v>651</v>
      </c>
      <c r="E671" s="79" t="n">
        <v>21</v>
      </c>
      <c r="F671" s="79" t="s">
        <v>660</v>
      </c>
      <c r="G671" s="68" t="s">
        <v>621</v>
      </c>
      <c r="H671" s="68" t="s">
        <v>622</v>
      </c>
      <c r="I671" s="58" t="n">
        <f aca="false">(J671/J671)*100</f>
        <v>100</v>
      </c>
      <c r="J671" s="61" t="n">
        <f aca="false">N671+L671</f>
        <v>6259275000</v>
      </c>
      <c r="K671" s="58" t="n">
        <f aca="false">(L671/J671)*100</f>
        <v>98.856097551234</v>
      </c>
      <c r="L671" s="57" t="n">
        <f aca="false">(1922800000*3)+419275000</f>
        <v>6187675000</v>
      </c>
      <c r="M671" s="58" t="n">
        <f aca="false">(N671/J671)*100</f>
        <v>1.14390244876603</v>
      </c>
      <c r="N671" s="73" t="n">
        <v>71600000</v>
      </c>
      <c r="O671" s="58" t="n">
        <f aca="false">(P671/N671)*100</f>
        <v>0</v>
      </c>
      <c r="P671" s="57" t="n">
        <v>0</v>
      </c>
      <c r="Q671" s="58" t="n">
        <f aca="false">(R671/N671)*100</f>
        <v>0</v>
      </c>
      <c r="R671" s="62" t="n">
        <v>0</v>
      </c>
      <c r="S671" s="58" t="n">
        <f aca="false">(T671/N671*100)</f>
        <v>0</v>
      </c>
      <c r="T671" s="62" t="n">
        <v>0</v>
      </c>
      <c r="U671" s="58"/>
      <c r="V671" s="58"/>
      <c r="W671" s="58" t="n">
        <f aca="false">O671+Q671+S671+U671</f>
        <v>0</v>
      </c>
      <c r="X671" s="39" t="n">
        <f aca="false">P671+R671+T671+V671</f>
        <v>0</v>
      </c>
      <c r="Y671" s="88" t="n">
        <f aca="false">W671/M671*100%</f>
        <v>0</v>
      </c>
      <c r="Z671" s="39" t="n">
        <f aca="false">X671/N671</f>
        <v>0</v>
      </c>
      <c r="AA671" s="38" t="n">
        <f aca="false">K671+W671</f>
        <v>98.856097551234</v>
      </c>
      <c r="AB671" s="45" t="n">
        <f aca="false">L671+X671</f>
        <v>6187675000</v>
      </c>
      <c r="AC671" s="100" t="n">
        <f aca="false">AA671/I671*100%</f>
        <v>0.98856097551234</v>
      </c>
      <c r="AD671" s="101" t="n">
        <f aca="false">AB671/J671</f>
        <v>0.98856097551234</v>
      </c>
      <c r="AE671" s="38" t="s">
        <v>61</v>
      </c>
      <c r="AF671" s="58"/>
    </row>
    <row r="672" customFormat="false" ht="43.5" hidden="false" customHeight="false" outlineLevel="0" collapsed="false">
      <c r="A672" s="102"/>
      <c r="B672" s="79"/>
      <c r="C672" s="79"/>
      <c r="D672" s="79"/>
      <c r="E672" s="79"/>
      <c r="F672" s="79"/>
      <c r="G672" s="68"/>
      <c r="H672" s="68" t="s">
        <v>623</v>
      </c>
      <c r="I672" s="58"/>
      <c r="J672" s="61"/>
      <c r="K672" s="58"/>
      <c r="L672" s="57"/>
      <c r="M672" s="58"/>
      <c r="N672" s="73"/>
      <c r="O672" s="58"/>
      <c r="P672" s="57"/>
      <c r="Q672" s="58"/>
      <c r="R672" s="58"/>
      <c r="S672" s="58"/>
      <c r="T672" s="58"/>
      <c r="U672" s="58"/>
      <c r="V672" s="58"/>
      <c r="W672" s="38"/>
      <c r="X672" s="38"/>
      <c r="Y672" s="88"/>
      <c r="Z672" s="89"/>
      <c r="AA672" s="38"/>
      <c r="AB672" s="38"/>
      <c r="AC672" s="88"/>
      <c r="AD672" s="89"/>
      <c r="AE672" s="38"/>
      <c r="AF672" s="58"/>
    </row>
    <row r="673" customFormat="false" ht="29.25" hidden="false" customHeight="false" outlineLevel="0" collapsed="false">
      <c r="A673" s="102"/>
      <c r="B673" s="79"/>
      <c r="C673" s="79"/>
      <c r="D673" s="79"/>
      <c r="E673" s="79"/>
      <c r="F673" s="79"/>
      <c r="G673" s="68"/>
      <c r="H673" s="68" t="s">
        <v>624</v>
      </c>
      <c r="I673" s="58"/>
      <c r="J673" s="61"/>
      <c r="K673" s="58"/>
      <c r="L673" s="57"/>
      <c r="M673" s="58"/>
      <c r="N673" s="73"/>
      <c r="O673" s="58"/>
      <c r="P673" s="57"/>
      <c r="Q673" s="58"/>
      <c r="R673" s="58"/>
      <c r="S673" s="58"/>
      <c r="T673" s="58"/>
      <c r="U673" s="58"/>
      <c r="V673" s="58"/>
      <c r="W673" s="38"/>
      <c r="X673" s="38"/>
      <c r="Y673" s="88"/>
      <c r="Z673" s="89"/>
      <c r="AA673" s="38"/>
      <c r="AB673" s="38"/>
      <c r="AC673" s="88"/>
      <c r="AD673" s="89"/>
      <c r="AE673" s="38"/>
      <c r="AF673" s="58"/>
    </row>
    <row r="674" customFormat="false" ht="15.75" hidden="false" customHeight="false" outlineLevel="0" collapsed="false">
      <c r="A674" s="102"/>
      <c r="B674" s="79"/>
      <c r="C674" s="79"/>
      <c r="D674" s="79"/>
      <c r="E674" s="79"/>
      <c r="F674" s="79"/>
      <c r="G674" s="68"/>
      <c r="H674" s="68" t="s">
        <v>625</v>
      </c>
      <c r="I674" s="58"/>
      <c r="J674" s="61"/>
      <c r="K674" s="58"/>
      <c r="L674" s="57"/>
      <c r="M674" s="58"/>
      <c r="N674" s="73"/>
      <c r="O674" s="58"/>
      <c r="P674" s="57"/>
      <c r="Q674" s="58"/>
      <c r="R674" s="58"/>
      <c r="S674" s="58"/>
      <c r="T674" s="58"/>
      <c r="U674" s="58"/>
      <c r="V674" s="58"/>
      <c r="W674" s="38"/>
      <c r="X674" s="38"/>
      <c r="Y674" s="88"/>
      <c r="Z674" s="89"/>
      <c r="AA674" s="38"/>
      <c r="AB674" s="38"/>
      <c r="AC674" s="88"/>
      <c r="AD674" s="89"/>
      <c r="AE674" s="38"/>
      <c r="AF674" s="58"/>
    </row>
    <row r="675" customFormat="false" ht="15.75" hidden="false" customHeight="false" outlineLevel="0" collapsed="false">
      <c r="A675" s="102"/>
      <c r="B675" s="79"/>
      <c r="C675" s="79"/>
      <c r="D675" s="79"/>
      <c r="E675" s="79"/>
      <c r="F675" s="79"/>
      <c r="G675" s="68"/>
      <c r="H675" s="68" t="s">
        <v>626</v>
      </c>
      <c r="I675" s="58"/>
      <c r="J675" s="61"/>
      <c r="K675" s="58"/>
      <c r="L675" s="57"/>
      <c r="M675" s="58"/>
      <c r="N675" s="73"/>
      <c r="O675" s="58"/>
      <c r="P675" s="57"/>
      <c r="Q675" s="58"/>
      <c r="R675" s="58"/>
      <c r="S675" s="58"/>
      <c r="T675" s="58"/>
      <c r="U675" s="58"/>
      <c r="V675" s="58"/>
      <c r="W675" s="38"/>
      <c r="X675" s="38"/>
      <c r="Y675" s="88"/>
      <c r="Z675" s="89"/>
      <c r="AA675" s="38"/>
      <c r="AB675" s="38"/>
      <c r="AC675" s="88"/>
      <c r="AD675" s="89"/>
      <c r="AE675" s="38"/>
      <c r="AF675" s="58"/>
    </row>
    <row r="676" customFormat="false" ht="15.75" hidden="false" customHeight="false" outlineLevel="0" collapsed="false">
      <c r="A676" s="102"/>
      <c r="B676" s="79"/>
      <c r="C676" s="79"/>
      <c r="D676" s="79"/>
      <c r="E676" s="79"/>
      <c r="F676" s="79"/>
      <c r="G676" s="68"/>
      <c r="H676" s="68" t="s">
        <v>627</v>
      </c>
      <c r="I676" s="58"/>
      <c r="J676" s="61"/>
      <c r="K676" s="58"/>
      <c r="L676" s="57"/>
      <c r="M676" s="58"/>
      <c r="N676" s="73"/>
      <c r="O676" s="58"/>
      <c r="P676" s="57"/>
      <c r="Q676" s="58"/>
      <c r="R676" s="58"/>
      <c r="S676" s="58"/>
      <c r="T676" s="58"/>
      <c r="U676" s="58"/>
      <c r="V676" s="58"/>
      <c r="W676" s="38"/>
      <c r="X676" s="38"/>
      <c r="Y676" s="88"/>
      <c r="Z676" s="89"/>
      <c r="AA676" s="38"/>
      <c r="AB676" s="38"/>
      <c r="AC676" s="88"/>
      <c r="AD676" s="89"/>
      <c r="AE676" s="38"/>
      <c r="AF676" s="58"/>
    </row>
    <row r="677" customFormat="false" ht="15.75" hidden="false" customHeight="false" outlineLevel="0" collapsed="false">
      <c r="A677" s="102"/>
      <c r="B677" s="79"/>
      <c r="C677" s="79"/>
      <c r="D677" s="79"/>
      <c r="E677" s="79"/>
      <c r="F677" s="79"/>
      <c r="G677" s="68"/>
      <c r="H677" s="68" t="s">
        <v>628</v>
      </c>
      <c r="I677" s="58"/>
      <c r="J677" s="61"/>
      <c r="K677" s="58"/>
      <c r="L677" s="57"/>
      <c r="M677" s="58"/>
      <c r="N677" s="73"/>
      <c r="O677" s="58"/>
      <c r="P677" s="57"/>
      <c r="Q677" s="58"/>
      <c r="R677" s="58"/>
      <c r="S677" s="58"/>
      <c r="T677" s="58"/>
      <c r="U677" s="58"/>
      <c r="V677" s="58"/>
      <c r="W677" s="38"/>
      <c r="X677" s="38"/>
      <c r="Y677" s="88"/>
      <c r="Z677" s="89"/>
      <c r="AA677" s="38"/>
      <c r="AB677" s="38"/>
      <c r="AC677" s="88"/>
      <c r="AD677" s="89"/>
      <c r="AE677" s="38"/>
      <c r="AF677" s="58"/>
    </row>
    <row r="678" customFormat="false" ht="29.25" hidden="false" customHeight="false" outlineLevel="0" collapsed="false">
      <c r="A678" s="102"/>
      <c r="B678" s="79"/>
      <c r="C678" s="79"/>
      <c r="D678" s="79"/>
      <c r="E678" s="79"/>
      <c r="F678" s="79"/>
      <c r="G678" s="68"/>
      <c r="H678" s="68" t="s">
        <v>629</v>
      </c>
      <c r="I678" s="58"/>
      <c r="J678" s="61"/>
      <c r="K678" s="58"/>
      <c r="L678" s="57"/>
      <c r="M678" s="58"/>
      <c r="N678" s="73"/>
      <c r="O678" s="58"/>
      <c r="P678" s="57"/>
      <c r="Q678" s="58"/>
      <c r="R678" s="58"/>
      <c r="S678" s="58"/>
      <c r="T678" s="58"/>
      <c r="U678" s="58"/>
      <c r="V678" s="58"/>
      <c r="W678" s="38"/>
      <c r="X678" s="38"/>
      <c r="Y678" s="88"/>
      <c r="Z678" s="89"/>
      <c r="AA678" s="38"/>
      <c r="AB678" s="38"/>
      <c r="AC678" s="88"/>
      <c r="AD678" s="89"/>
      <c r="AE678" s="38"/>
      <c r="AF678" s="58"/>
    </row>
    <row r="679" customFormat="false" ht="29.25" hidden="false" customHeight="false" outlineLevel="0" collapsed="false">
      <c r="A679" s="102"/>
      <c r="B679" s="79"/>
      <c r="C679" s="79"/>
      <c r="D679" s="79"/>
      <c r="E679" s="79"/>
      <c r="F679" s="79"/>
      <c r="G679" s="68"/>
      <c r="H679" s="68" t="s">
        <v>630</v>
      </c>
      <c r="I679" s="58"/>
      <c r="J679" s="61"/>
      <c r="K679" s="58"/>
      <c r="L679" s="57"/>
      <c r="M679" s="58"/>
      <c r="N679" s="73"/>
      <c r="O679" s="58"/>
      <c r="P679" s="57"/>
      <c r="Q679" s="58"/>
      <c r="R679" s="58"/>
      <c r="S679" s="58"/>
      <c r="T679" s="58"/>
      <c r="U679" s="58"/>
      <c r="V679" s="58"/>
      <c r="W679" s="38"/>
      <c r="X679" s="38"/>
      <c r="Y679" s="88"/>
      <c r="Z679" s="89"/>
      <c r="AA679" s="38"/>
      <c r="AB679" s="38"/>
      <c r="AC679" s="88"/>
      <c r="AD679" s="89"/>
      <c r="AE679" s="38"/>
      <c r="AF679" s="58"/>
    </row>
    <row r="680" customFormat="false" ht="57.75" hidden="false" customHeight="false" outlineLevel="0" collapsed="false">
      <c r="A680" s="102"/>
      <c r="B680" s="79"/>
      <c r="C680" s="79"/>
      <c r="D680" s="79"/>
      <c r="E680" s="79"/>
      <c r="F680" s="79"/>
      <c r="G680" s="68"/>
      <c r="H680" s="68" t="s">
        <v>631</v>
      </c>
      <c r="I680" s="58"/>
      <c r="J680" s="61"/>
      <c r="K680" s="58"/>
      <c r="L680" s="57"/>
      <c r="M680" s="58"/>
      <c r="N680" s="73"/>
      <c r="O680" s="58"/>
      <c r="P680" s="57"/>
      <c r="Q680" s="58"/>
      <c r="R680" s="58"/>
      <c r="S680" s="58"/>
      <c r="T680" s="58"/>
      <c r="U680" s="58"/>
      <c r="V680" s="58"/>
      <c r="W680" s="38"/>
      <c r="X680" s="38"/>
      <c r="Y680" s="88"/>
      <c r="Z680" s="89"/>
      <c r="AA680" s="38"/>
      <c r="AB680" s="38"/>
      <c r="AC680" s="88"/>
      <c r="AD680" s="89"/>
      <c r="AE680" s="38"/>
      <c r="AF680" s="58"/>
    </row>
    <row r="681" customFormat="false" ht="29.25" hidden="false" customHeight="false" outlineLevel="0" collapsed="false">
      <c r="A681" s="102"/>
      <c r="B681" s="79"/>
      <c r="C681" s="79"/>
      <c r="D681" s="79"/>
      <c r="E681" s="79"/>
      <c r="F681" s="79"/>
      <c r="G681" s="68"/>
      <c r="H681" s="68" t="s">
        <v>632</v>
      </c>
      <c r="I681" s="58"/>
      <c r="J681" s="61"/>
      <c r="K681" s="58"/>
      <c r="L681" s="57"/>
      <c r="M681" s="58"/>
      <c r="N681" s="73"/>
      <c r="O681" s="58"/>
      <c r="P681" s="57"/>
      <c r="Q681" s="58"/>
      <c r="R681" s="58"/>
      <c r="S681" s="58"/>
      <c r="T681" s="58"/>
      <c r="U681" s="58"/>
      <c r="V681" s="58"/>
      <c r="W681" s="38"/>
      <c r="X681" s="38"/>
      <c r="Y681" s="88"/>
      <c r="Z681" s="89"/>
      <c r="AA681" s="38"/>
      <c r="AB681" s="38"/>
      <c r="AC681" s="88"/>
      <c r="AD681" s="89"/>
      <c r="AE681" s="38"/>
      <c r="AF681" s="58"/>
    </row>
    <row r="682" customFormat="false" ht="29.25" hidden="false" customHeight="false" outlineLevel="0" collapsed="false">
      <c r="A682" s="102"/>
      <c r="B682" s="79"/>
      <c r="C682" s="79"/>
      <c r="D682" s="79"/>
      <c r="E682" s="79"/>
      <c r="F682" s="79"/>
      <c r="G682" s="68"/>
      <c r="H682" s="68" t="s">
        <v>633</v>
      </c>
      <c r="I682" s="58"/>
      <c r="J682" s="61"/>
      <c r="K682" s="58"/>
      <c r="L682" s="57"/>
      <c r="M682" s="58"/>
      <c r="N682" s="73"/>
      <c r="O682" s="58"/>
      <c r="P682" s="57"/>
      <c r="Q682" s="58"/>
      <c r="R682" s="58"/>
      <c r="S682" s="58"/>
      <c r="T682" s="58"/>
      <c r="U682" s="58"/>
      <c r="V682" s="58"/>
      <c r="W682" s="38"/>
      <c r="X682" s="38"/>
      <c r="Y682" s="88"/>
      <c r="Z682" s="89"/>
      <c r="AA682" s="38"/>
      <c r="AB682" s="38"/>
      <c r="AC682" s="88"/>
      <c r="AD682" s="89"/>
      <c r="AE682" s="38"/>
      <c r="AF682" s="58"/>
    </row>
    <row r="683" customFormat="false" ht="24.75" hidden="false" customHeight="false" outlineLevel="0" collapsed="false">
      <c r="A683" s="102"/>
      <c r="B683" s="79"/>
      <c r="C683" s="79"/>
      <c r="D683" s="79"/>
      <c r="E683" s="79"/>
      <c r="F683" s="79"/>
      <c r="G683" s="68"/>
      <c r="H683" s="54" t="s">
        <v>607</v>
      </c>
      <c r="I683" s="104"/>
      <c r="J683" s="91"/>
      <c r="K683" s="58"/>
      <c r="L683" s="57"/>
      <c r="M683" s="58"/>
      <c r="N683" s="91"/>
      <c r="O683" s="58"/>
      <c r="P683" s="57"/>
      <c r="Q683" s="58"/>
      <c r="R683" s="58"/>
      <c r="S683" s="58"/>
      <c r="T683" s="58"/>
      <c r="U683" s="58"/>
      <c r="V683" s="58"/>
      <c r="W683" s="58"/>
      <c r="X683" s="58"/>
      <c r="Y683" s="58"/>
      <c r="Z683" s="110"/>
      <c r="AA683" s="58"/>
      <c r="AB683" s="58"/>
      <c r="AC683" s="58"/>
      <c r="AD683" s="110"/>
      <c r="AE683" s="58"/>
      <c r="AF683" s="58"/>
    </row>
    <row r="684" customFormat="false" ht="15.75" hidden="false" customHeight="false" outlineLevel="0" collapsed="false">
      <c r="A684" s="102"/>
      <c r="B684" s="12"/>
      <c r="C684" s="12"/>
      <c r="D684" s="12"/>
      <c r="E684" s="12"/>
      <c r="F684" s="12"/>
      <c r="G684" s="15"/>
      <c r="H684" s="15"/>
      <c r="I684" s="11"/>
      <c r="J684" s="11"/>
      <c r="K684" s="11"/>
      <c r="L684" s="57"/>
      <c r="M684" s="11"/>
      <c r="N684" s="11"/>
      <c r="O684" s="11"/>
      <c r="P684" s="57"/>
      <c r="Q684" s="11"/>
      <c r="R684" s="11"/>
      <c r="S684" s="11"/>
      <c r="T684" s="11"/>
      <c r="U684" s="11"/>
      <c r="V684" s="11"/>
      <c r="W684" s="11"/>
      <c r="X684" s="11"/>
      <c r="Y684" s="11"/>
      <c r="Z684" s="35"/>
      <c r="AA684" s="11"/>
      <c r="AB684" s="11"/>
      <c r="AC684" s="11"/>
      <c r="AD684" s="35"/>
      <c r="AE684" s="11"/>
      <c r="AF684" s="11"/>
    </row>
    <row r="685" customFormat="false" ht="15.75" hidden="false" customHeight="true" outlineLevel="0" collapsed="false">
      <c r="A685" s="19" t="s">
        <v>38</v>
      </c>
      <c r="B685" s="19"/>
      <c r="C685" s="19"/>
      <c r="D685" s="19"/>
      <c r="E685" s="19"/>
      <c r="F685" s="19"/>
      <c r="G685" s="19"/>
      <c r="H685" s="19"/>
      <c r="I685" s="19"/>
      <c r="J685" s="19"/>
      <c r="K685" s="19"/>
      <c r="L685" s="19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9"/>
      <c r="Y685" s="11"/>
      <c r="Z685" s="35"/>
      <c r="AA685" s="111"/>
      <c r="AB685" s="111"/>
      <c r="AC685" s="11"/>
      <c r="AD685" s="35"/>
      <c r="AE685" s="111"/>
      <c r="AF685" s="111"/>
    </row>
    <row r="686" customFormat="false" ht="15.75" hidden="false" customHeight="true" outlineLevel="0" collapsed="false">
      <c r="A686" s="19" t="s">
        <v>39</v>
      </c>
      <c r="B686" s="19"/>
      <c r="C686" s="19"/>
      <c r="D686" s="19"/>
      <c r="E686" s="19"/>
      <c r="F686" s="19"/>
      <c r="G686" s="19"/>
      <c r="H686" s="19"/>
      <c r="I686" s="19"/>
      <c r="J686" s="19"/>
      <c r="K686" s="19"/>
      <c r="L686" s="19"/>
      <c r="M686" s="19"/>
      <c r="N686" s="19"/>
      <c r="O686" s="19"/>
      <c r="P686" s="19"/>
      <c r="Q686" s="19"/>
      <c r="R686" s="19"/>
      <c r="S686" s="19"/>
      <c r="T686" s="19"/>
      <c r="U686" s="19"/>
      <c r="V686" s="19"/>
      <c r="W686" s="19"/>
      <c r="X686" s="19"/>
      <c r="Y686" s="11"/>
      <c r="Z686" s="35"/>
      <c r="AA686" s="111"/>
      <c r="AB686" s="111"/>
      <c r="AC686" s="11"/>
      <c r="AD686" s="35"/>
      <c r="AE686" s="111"/>
      <c r="AF686" s="111"/>
    </row>
    <row r="687" customFormat="false" ht="15.75" hidden="false" customHeight="true" outlineLevel="0" collapsed="false">
      <c r="A687" s="23" t="s">
        <v>40</v>
      </c>
      <c r="B687" s="23"/>
      <c r="C687" s="23"/>
      <c r="D687" s="23"/>
      <c r="E687" s="23"/>
      <c r="F687" s="23"/>
      <c r="G687" s="23"/>
      <c r="H687" s="23"/>
      <c r="I687" s="23"/>
      <c r="J687" s="23"/>
      <c r="K687" s="23"/>
      <c r="L687" s="23"/>
      <c r="M687" s="23"/>
      <c r="N687" s="23"/>
      <c r="O687" s="23"/>
      <c r="P687" s="23"/>
      <c r="Q687" s="23"/>
      <c r="R687" s="23"/>
      <c r="S687" s="23"/>
      <c r="T687" s="23"/>
      <c r="U687" s="23"/>
      <c r="V687" s="23"/>
      <c r="W687" s="23"/>
      <c r="X687" s="23"/>
      <c r="Y687" s="23"/>
      <c r="Z687" s="23"/>
      <c r="AA687" s="23"/>
      <c r="AB687" s="23"/>
      <c r="AC687" s="23"/>
      <c r="AD687" s="23"/>
      <c r="AE687" s="23"/>
      <c r="AF687" s="23"/>
    </row>
    <row r="688" customFormat="false" ht="15.75" hidden="false" customHeight="true" outlineLevel="0" collapsed="false">
      <c r="A688" s="23" t="s">
        <v>41</v>
      </c>
      <c r="B688" s="23"/>
      <c r="C688" s="23"/>
      <c r="D688" s="23"/>
      <c r="E688" s="23"/>
      <c r="F688" s="23"/>
      <c r="G688" s="23"/>
      <c r="H688" s="23"/>
      <c r="I688" s="23"/>
      <c r="J688" s="23"/>
      <c r="K688" s="23"/>
      <c r="L688" s="23"/>
      <c r="M688" s="23"/>
      <c r="N688" s="23"/>
      <c r="O688" s="23"/>
      <c r="P688" s="23"/>
      <c r="Q688" s="23"/>
      <c r="R688" s="23"/>
      <c r="S688" s="23"/>
      <c r="T688" s="23"/>
      <c r="U688" s="23"/>
      <c r="V688" s="23"/>
      <c r="W688" s="23"/>
      <c r="X688" s="23"/>
      <c r="Y688" s="23"/>
      <c r="Z688" s="23"/>
      <c r="AA688" s="23"/>
      <c r="AB688" s="23"/>
      <c r="AC688" s="23"/>
      <c r="AD688" s="23"/>
      <c r="AE688" s="23"/>
      <c r="AF688" s="23"/>
    </row>
    <row r="689" customFormat="false" ht="15.75" hidden="false" customHeight="true" outlineLevel="0" collapsed="false">
      <c r="A689" s="23" t="s">
        <v>661</v>
      </c>
      <c r="B689" s="23"/>
      <c r="C689" s="23"/>
      <c r="D689" s="23"/>
      <c r="E689" s="23"/>
      <c r="F689" s="23"/>
      <c r="G689" s="23"/>
      <c r="H689" s="23"/>
      <c r="I689" s="23"/>
      <c r="J689" s="23"/>
      <c r="K689" s="23"/>
      <c r="L689" s="23"/>
      <c r="M689" s="23"/>
      <c r="N689" s="23"/>
      <c r="O689" s="23"/>
      <c r="P689" s="23"/>
      <c r="Q689" s="23"/>
      <c r="R689" s="23"/>
      <c r="S689" s="23"/>
      <c r="T689" s="23"/>
      <c r="U689" s="23"/>
      <c r="V689" s="23"/>
      <c r="W689" s="23"/>
      <c r="X689" s="23"/>
      <c r="Y689" s="23"/>
      <c r="Z689" s="23"/>
      <c r="AA689" s="23"/>
      <c r="AB689" s="23"/>
      <c r="AC689" s="23"/>
      <c r="AD689" s="23"/>
      <c r="AE689" s="23"/>
      <c r="AF689" s="23"/>
    </row>
    <row r="690" customFormat="false" ht="15.75" hidden="false" customHeight="true" outlineLevel="0" collapsed="false">
      <c r="A690" s="23" t="s">
        <v>662</v>
      </c>
      <c r="B690" s="23"/>
      <c r="C690" s="23"/>
      <c r="D690" s="23"/>
      <c r="E690" s="23"/>
      <c r="F690" s="23"/>
      <c r="G690" s="23"/>
      <c r="H690" s="23"/>
      <c r="I690" s="23"/>
      <c r="J690" s="23"/>
      <c r="K690" s="23"/>
      <c r="L690" s="23"/>
      <c r="M690" s="23"/>
      <c r="N690" s="23"/>
      <c r="O690" s="23"/>
      <c r="P690" s="23"/>
      <c r="Q690" s="23"/>
      <c r="R690" s="23"/>
      <c r="S690" s="23"/>
      <c r="T690" s="23"/>
      <c r="U690" s="23"/>
      <c r="V690" s="23"/>
      <c r="W690" s="23"/>
      <c r="X690" s="23"/>
      <c r="Y690" s="23"/>
      <c r="Z690" s="23"/>
      <c r="AA690" s="23"/>
      <c r="AB690" s="23"/>
      <c r="AC690" s="23"/>
      <c r="AD690" s="23"/>
      <c r="AE690" s="23"/>
      <c r="AF690" s="23"/>
    </row>
    <row r="691" customFormat="false" ht="15.75" hidden="false" customHeight="false" outlineLevel="0" collapsed="false">
      <c r="A691" s="24" t="s">
        <v>663</v>
      </c>
      <c r="B691" s="24"/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  <c r="O691" s="24"/>
      <c r="P691" s="24"/>
      <c r="Q691" s="24"/>
      <c r="R691" s="24"/>
      <c r="S691" s="24"/>
      <c r="T691" s="24"/>
      <c r="U691" s="24"/>
      <c r="V691" s="24"/>
      <c r="W691" s="24"/>
      <c r="X691" s="24"/>
      <c r="Y691" s="24"/>
      <c r="Z691" s="24"/>
      <c r="AA691" s="24"/>
      <c r="AB691" s="24"/>
      <c r="AC691" s="24"/>
      <c r="AD691" s="24"/>
      <c r="AE691" s="24"/>
      <c r="AF691" s="24"/>
    </row>
    <row r="692" customFormat="false" ht="15" hidden="false" customHeight="false" outlineLevel="0" collapsed="false">
      <c r="A692" s="112"/>
    </row>
    <row r="693" customFormat="false" ht="15" hidden="false" customHeight="false" outlineLevel="0" collapsed="false">
      <c r="A693" s="112"/>
    </row>
    <row r="694" customFormat="false" ht="15" hidden="false" customHeight="false" outlineLevel="0" collapsed="false">
      <c r="A694" s="26"/>
    </row>
    <row r="695" customFormat="false" ht="15" hidden="false" customHeight="false" outlineLevel="0" collapsed="false">
      <c r="A695" s="26"/>
    </row>
    <row r="696" customFormat="false" ht="15" hidden="false" customHeight="false" outlineLevel="0" collapsed="false">
      <c r="A696" s="26"/>
    </row>
    <row r="697" customFormat="false" ht="15" hidden="false" customHeight="false" outlineLevel="0" collapsed="false">
      <c r="A697" s="26"/>
    </row>
    <row r="698" customFormat="false" ht="15" hidden="false" customHeight="false" outlineLevel="0" collapsed="false">
      <c r="A698" s="26"/>
    </row>
    <row r="699" customFormat="false" ht="15" hidden="false" customHeight="false" outlineLevel="0" collapsed="false">
      <c r="A699" s="26"/>
    </row>
    <row r="700" customFormat="false" ht="15" hidden="false" customHeight="false" outlineLevel="0" collapsed="false">
      <c r="A700" s="26"/>
    </row>
    <row r="701" customFormat="false" ht="15" hidden="false" customHeight="false" outlineLevel="0" collapsed="false">
      <c r="A701" s="26"/>
    </row>
    <row r="702" customFormat="false" ht="15" hidden="false" customHeight="false" outlineLevel="0" collapsed="false">
      <c r="A702" s="26"/>
    </row>
    <row r="703" customFormat="false" ht="15" hidden="false" customHeight="false" outlineLevel="0" collapsed="false">
      <c r="A703" s="26"/>
    </row>
  </sheetData>
  <mergeCells count="47">
    <mergeCell ref="A2:AF2"/>
    <mergeCell ref="A3:AF3"/>
    <mergeCell ref="A4:AF4"/>
    <mergeCell ref="A6:AF6"/>
    <mergeCell ref="A7:AF7"/>
    <mergeCell ref="A8:A11"/>
    <mergeCell ref="B8:F11"/>
    <mergeCell ref="G8:G11"/>
    <mergeCell ref="H8:H11"/>
    <mergeCell ref="I8:J11"/>
    <mergeCell ref="K8:L11"/>
    <mergeCell ref="M8:N11"/>
    <mergeCell ref="O8:V10"/>
    <mergeCell ref="W8:X11"/>
    <mergeCell ref="Y8:Z11"/>
    <mergeCell ref="AA8:AB11"/>
    <mergeCell ref="AC8:AD11"/>
    <mergeCell ref="AE8:AE11"/>
    <mergeCell ref="AF8:AF11"/>
    <mergeCell ref="O11:P11"/>
    <mergeCell ref="Q11:R11"/>
    <mergeCell ref="S11:T11"/>
    <mergeCell ref="U11:V11"/>
    <mergeCell ref="A12:A13"/>
    <mergeCell ref="B12:F13"/>
    <mergeCell ref="G12:G13"/>
    <mergeCell ref="H12:H13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E13"/>
    <mergeCell ref="AF12:AF13"/>
    <mergeCell ref="A685:X685"/>
    <mergeCell ref="A686:X686"/>
    <mergeCell ref="A687:AF687"/>
    <mergeCell ref="A688:AF688"/>
    <mergeCell ref="A689:AF689"/>
    <mergeCell ref="A690:AF690"/>
    <mergeCell ref="A691:AF691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3T02:42:13Z</dcterms:created>
  <dc:creator>USER</dc:creator>
  <dc:description/>
  <dc:language>en-US</dc:language>
  <cp:lastModifiedBy>14_u2</cp:lastModifiedBy>
  <cp:lastPrinted>2015-11-28T04:09:42Z</cp:lastPrinted>
  <dcterms:modified xsi:type="dcterms:W3CDTF">2015-11-28T04:09:47Z</dcterms:modified>
  <cp:revision>0</cp:revision>
  <dc:subject/>
  <dc:title/>
</cp:coreProperties>
</file>